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メニュー" sheetId="1" state="visible" r:id="rId2"/>
    <sheet name="カレンダー" sheetId="2" state="visible" r:id="rId3"/>
    <sheet name="担任" sheetId="3" state="visible" r:id="rId4"/>
    <sheet name="名簿" sheetId="4" state="visible" r:id="rId5"/>
    <sheet name="健康観察" sheetId="5" state="visible" r:id="rId6"/>
  </sheets>
  <definedNames>
    <definedName function="false" hidden="false" localSheetId="1" name="_xlnm.Print_Area" vbProcedure="false">カレンダー!$D$1:$E$34</definedName>
    <definedName function="false" hidden="false" localSheetId="0" name="_xlnm.Print_Area" vbProcedure="false">メニュー!$A$1:$K$20</definedName>
    <definedName function="false" hidden="false" localSheetId="4" name="_xlnm.Print_Area" vbProcedure="false">健康観察!$A$3:$AK$61</definedName>
    <definedName function="false" hidden="false" name="pre" vbProcedure="false">メニュー!$N$2</definedName>
    <definedName function="false" hidden="false" name="プレビュー" vbProcedure="false">メニュー!$N$2</definedName>
    <definedName function="false" hidden="false" name="児童名簿" vbProcedure="false">名簿!$B$3:$G$1145</definedName>
    <definedName function="false" hidden="false" name="児童名簿キー" vbProcedure="false">名簿!$B$3:$B$1145</definedName>
    <definedName function="false" hidden="false" name="年度" vbProcedure="false">メニュー!$B$3</definedName>
    <definedName function="false" hidden="false" name="担任名簿" vbProcedure="false">担任!$B$4:$G$42</definedName>
    <definedName function="false" hidden="false" localSheetId="4" name="Excel_BuiltIn__FilterDatabase" vbProcedure="false">健康観察!$AM$3:$A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3">
  <si>
    <t xml:space="preserve">2009.10.21</t>
  </si>
  <si>
    <t xml:space="preserve">プレビュー</t>
  </si>
  <si>
    <t xml:space="preserve">　年度</t>
  </si>
  <si>
    <t xml:space="preserve">r</t>
  </si>
  <si>
    <r>
      <rPr>
        <sz val="10"/>
        <color rgb="FFC0C0C0"/>
        <rFont val="Noto Sans"/>
        <family val="2"/>
      </rPr>
      <t xml:space="preserve">（</t>
    </r>
    <r>
      <rPr>
        <sz val="10"/>
        <color rgb="FFC0C0C0"/>
        <rFont val="ＭＳ Ｐゴシック"/>
        <family val="3"/>
        <charset val="128"/>
      </rPr>
      <t xml:space="preserve">C</t>
    </r>
    <r>
      <rPr>
        <sz val="10"/>
        <color rgb="FFC0C0C0"/>
        <rFont val="Noto Sans"/>
        <family val="2"/>
      </rPr>
      <t xml:space="preserve">）</t>
    </r>
    <r>
      <rPr>
        <sz val="10"/>
        <color rgb="FFC0C0C0"/>
        <rFont val="ＭＳ Ｐゴシック"/>
        <family val="3"/>
        <charset val="128"/>
      </rPr>
      <t xml:space="preserve">Kahori.Tanaka 2009</t>
    </r>
  </si>
  <si>
    <t xml:space="preserve">年度</t>
  </si>
  <si>
    <t xml:space="preserve">※休みの場合は祝ＣＫを休にしてください。
　　祝日出の場合は祝ＣＫを出にしださい。</t>
  </si>
  <si>
    <r>
      <rPr>
        <sz val="9"/>
        <rFont val="Noto Sans"/>
        <family val="2"/>
      </rPr>
      <t xml:space="preserve">祝</t>
    </r>
    <r>
      <rPr>
        <sz val="9"/>
        <rFont val="ＭＳ Ｐゴシック"/>
        <family val="3"/>
        <charset val="128"/>
      </rPr>
      <t xml:space="preserve">CK</t>
    </r>
  </si>
  <si>
    <t xml:space="preserve">月</t>
  </si>
  <si>
    <t xml:space="preserve">休</t>
  </si>
  <si>
    <t xml:space="preserve">担任名簿</t>
  </si>
  <si>
    <t xml:space="preserve">※特別支援学級は、７年１組～３組を使用してください</t>
  </si>
  <si>
    <t xml:space="preserve">検索キー</t>
  </si>
  <si>
    <t xml:space="preserve">年</t>
  </si>
  <si>
    <t xml:space="preserve">組</t>
  </si>
  <si>
    <t xml:space="preserve">あり</t>
  </si>
  <si>
    <t xml:space="preserve">クラス名</t>
  </si>
  <si>
    <t xml:space="preserve">担任名</t>
  </si>
  <si>
    <t xml:space="preserve">○</t>
  </si>
  <si>
    <t xml:space="preserve">担任太郎１１</t>
  </si>
  <si>
    <t xml:space="preserve">担任太郎１２</t>
  </si>
  <si>
    <t xml:space="preserve">担任太郎１３</t>
  </si>
  <si>
    <t xml:space="preserve">担任太郎１４</t>
  </si>
  <si>
    <t xml:space="preserve">担任太郎１５</t>
  </si>
  <si>
    <t xml:space="preserve">担任太郎１６</t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21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22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23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24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25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26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31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32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33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34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35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36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41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42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43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44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45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46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51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52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53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54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55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56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61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62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63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64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65</t>
    </r>
  </si>
  <si>
    <r>
      <rPr>
        <sz val="14"/>
        <rFont val="Noto Sans"/>
        <family val="2"/>
      </rPr>
      <t xml:space="preserve">担任太郎</t>
    </r>
    <r>
      <rPr>
        <sz val="14"/>
        <rFont val="ＭＳ Ｐゴシック"/>
        <family val="3"/>
        <charset val="128"/>
      </rPr>
      <t xml:space="preserve">66</t>
    </r>
  </si>
  <si>
    <t xml:space="preserve">ひまわり１組</t>
  </si>
  <si>
    <t xml:space="preserve">担任特学１</t>
  </si>
  <si>
    <t xml:space="preserve">担任特学２</t>
  </si>
  <si>
    <t xml:space="preserve">担任特学３</t>
  </si>
  <si>
    <t xml:space="preserve">児童名簿</t>
  </si>
  <si>
    <r>
      <rPr>
        <sz val="11"/>
        <color rgb="FFFF0000"/>
        <rFont val="Noto Sans"/>
        <family val="2"/>
      </rPr>
      <t xml:space="preserve">※必要のないクラスは、行を選択し、右クリックで「表示しない」を選択し、
　　非表示にしてください。
※特別支援学級は、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組を使用してください</t>
    </r>
  </si>
  <si>
    <t xml:space="preserve">キー</t>
  </si>
  <si>
    <t xml:space="preserve">番号</t>
  </si>
  <si>
    <t xml:space="preserve">名 前</t>
  </si>
  <si>
    <t xml:space="preserve">ふりがな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さん</t>
    </r>
  </si>
  <si>
    <t xml:space="preserve">いちくみさん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さん</t>
    </r>
  </si>
  <si>
    <t xml:space="preserve">いちくみさん２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番さん</t>
    </r>
  </si>
  <si>
    <t xml:space="preserve">いちくみさん３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番さん</t>
    </r>
  </si>
  <si>
    <t xml:space="preserve">いちくみさん４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番さん</t>
    </r>
  </si>
  <si>
    <t xml:space="preserve">いちくみさん５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さん</t>
    </r>
  </si>
  <si>
    <t xml:space="preserve">いちくみさん６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番さん</t>
    </r>
  </si>
  <si>
    <t xml:space="preserve">いちくみさん７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番さん</t>
    </r>
  </si>
  <si>
    <t xml:space="preserve">いちくみさん８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番さん</t>
    </r>
  </si>
  <si>
    <t xml:space="preserve">いちくみさん９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さん</t>
    </r>
  </si>
  <si>
    <t xml:space="preserve">いちくみさん１０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番さん</t>
    </r>
  </si>
  <si>
    <t xml:space="preserve">いちくみさん１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さん</t>
    </r>
  </si>
  <si>
    <t xml:space="preserve">いちくみさん１２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さん</t>
    </r>
  </si>
  <si>
    <t xml:space="preserve">いちくみさん１３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番さん</t>
    </r>
  </si>
  <si>
    <t xml:space="preserve">いちくみさん１４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番さん</t>
    </r>
  </si>
  <si>
    <t xml:space="preserve">いちくみさん１５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番さん</t>
    </r>
  </si>
  <si>
    <t xml:space="preserve">いちくみさん１６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番さん</t>
    </r>
  </si>
  <si>
    <t xml:space="preserve">いちくみさん１７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番さん</t>
    </r>
  </si>
  <si>
    <t xml:space="preserve">いちくみさん１８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番さん</t>
    </r>
  </si>
  <si>
    <t xml:space="preserve">いちくみさん１９</t>
  </si>
  <si>
    <t xml:space="preserve">←月を入れてください</t>
  </si>
  <si>
    <t xml:space="preserve">←年組を入れてください</t>
  </si>
  <si>
    <t xml:space="preserve">健康観察記録表</t>
  </si>
  <si>
    <t xml:space="preserve">日</t>
  </si>
  <si>
    <t xml:space="preserve">   氏名　　　 　　　 曜日</t>
  </si>
  <si>
    <t xml:space="preserve">記入例</t>
  </si>
  <si>
    <t xml:space="preserve">　</t>
  </si>
  <si>
    <t xml:space="preserve">異常なし</t>
  </si>
  <si>
    <t xml:space="preserve">ヽ</t>
  </si>
  <si>
    <t xml:space="preserve">異常は記号</t>
  </si>
  <si>
    <t xml:space="preserve">か</t>
  </si>
  <si>
    <t xml:space="preserve">病欠（病名）</t>
  </si>
  <si>
    <r>
      <rPr>
        <sz val="10"/>
        <rFont val="ＭＳ Ｐゴシック"/>
        <family val="3"/>
        <charset val="128"/>
      </rPr>
      <t xml:space="preserve">φ</t>
    </r>
    <r>
      <rPr>
        <sz val="10"/>
        <rFont val="Noto Sans"/>
        <family val="2"/>
      </rPr>
      <t xml:space="preserve">か</t>
    </r>
  </si>
  <si>
    <t xml:space="preserve">学校伝染病</t>
  </si>
  <si>
    <r>
      <rPr>
        <sz val="6"/>
        <rFont val="Noto Sans"/>
        <family val="2"/>
      </rPr>
      <t xml:space="preserve">ホ</t>
    </r>
    <r>
      <rPr>
        <sz val="6"/>
        <rFont val="ＭＳ Ｐゴシック"/>
        <family val="3"/>
        <charset val="128"/>
      </rPr>
      <t xml:space="preserve">φ</t>
    </r>
    <r>
      <rPr>
        <sz val="6"/>
        <rFont val="Noto Sans"/>
        <family val="2"/>
      </rPr>
      <t xml:space="preserve">麻</t>
    </r>
  </si>
  <si>
    <t xml:space="preserve">遅刻</t>
  </si>
  <si>
    <t xml:space="preserve">×</t>
  </si>
  <si>
    <t xml:space="preserve">早退</t>
  </si>
  <si>
    <r>
      <rPr>
        <sz val="11"/>
        <rFont val="Noto Sans"/>
        <family val="2"/>
      </rPr>
      <t xml:space="preserve">ソ</t>
    </r>
    <r>
      <rPr>
        <sz val="6"/>
        <rFont val="Noto Sans"/>
        <family val="2"/>
      </rPr>
      <t xml:space="preserve">か</t>
    </r>
  </si>
  <si>
    <t xml:space="preserve">事故欠</t>
  </si>
  <si>
    <t xml:space="preserve">／</t>
  </si>
  <si>
    <t xml:space="preserve">忌引き</t>
  </si>
  <si>
    <t xml:space="preserve">キ</t>
  </si>
  <si>
    <t xml:space="preserve">記号</t>
  </si>
  <si>
    <t xml:space="preserve">か　　　ぜ</t>
  </si>
  <si>
    <t xml:space="preserve">（か）</t>
  </si>
  <si>
    <t xml:space="preserve">ね　　　つ</t>
  </si>
  <si>
    <t xml:space="preserve">（ね）</t>
  </si>
  <si>
    <t xml:space="preserve">頭　　　痛</t>
  </si>
  <si>
    <t xml:space="preserve">（ず）</t>
  </si>
  <si>
    <t xml:space="preserve">腹　　　痛</t>
  </si>
  <si>
    <t xml:space="preserve">（ふ）</t>
  </si>
  <si>
    <t xml:space="preserve">歯　　　痛</t>
  </si>
  <si>
    <t xml:space="preserve">（し）</t>
  </si>
  <si>
    <t xml:space="preserve">気持ちが悪い</t>
  </si>
  <si>
    <t xml:space="preserve">（き）</t>
  </si>
  <si>
    <t xml:space="preserve">け　　　が</t>
  </si>
  <si>
    <t xml:space="preserve">（け）</t>
  </si>
  <si>
    <t xml:space="preserve">扁桃炎</t>
  </si>
  <si>
    <t xml:space="preserve">（へ）</t>
  </si>
  <si>
    <t xml:space="preserve">ぜんそく</t>
  </si>
  <si>
    <t xml:space="preserve">（ぜ）</t>
  </si>
  <si>
    <t xml:space="preserve">麻　　　疹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麻）</t>
    </r>
  </si>
  <si>
    <t xml:space="preserve">水　　　痘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）</t>
    </r>
  </si>
  <si>
    <t xml:space="preserve">風　　　疹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風）</t>
    </r>
  </si>
  <si>
    <t xml:space="preserve">耳下腺炎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耳下）</t>
    </r>
  </si>
  <si>
    <t xml:space="preserve">ｲﾝﾌﾙｴﾝｻﾞ</t>
  </si>
  <si>
    <t xml:space="preserve">（イ）</t>
  </si>
  <si>
    <t xml:space="preserve">伝染性紅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紅）</t>
    </r>
  </si>
  <si>
    <t xml:space="preserve">病　　欠　　計</t>
  </si>
  <si>
    <t xml:space="preserve">事　故　欠　計</t>
  </si>
  <si>
    <t xml:space="preserve">特　　欠　　計</t>
  </si>
  <si>
    <t xml:space="preserve">合　　　　　　計</t>
  </si>
  <si>
    <t xml:space="preserve">学級担任確認印</t>
  </si>
  <si>
    <t xml:space="preserve">養護教諭確認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General"/>
    <numFmt numFmtId="167" formatCode="[$-409]m/d/yyyy"/>
    <numFmt numFmtId="168" formatCode="AAA"/>
    <numFmt numFmtId="169" formatCode="[$-1030411]ggge\年m\月d\日;@"/>
    <numFmt numFmtId="170" formatCode="###"/>
    <numFmt numFmtId="171" formatCode="#####"/>
    <numFmt numFmtId="172" formatCode="[$-1030411]ggge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color rgb="FF969696"/>
      <name val="ＭＳ Ｐゴシック"/>
      <family val="3"/>
      <charset val="128"/>
    </font>
    <font>
      <sz val="10"/>
      <name val="Noto Sans"/>
      <family val="2"/>
    </font>
    <font>
      <sz val="10"/>
      <color rgb="FF0000FF"/>
      <name val="ＭＳ Ｐゴシック"/>
      <family val="3"/>
      <charset val="128"/>
    </font>
    <font>
      <b val="true"/>
      <sz val="16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C0C0C0"/>
      <name val="Noto Sans"/>
      <family val="2"/>
    </font>
    <font>
      <sz val="10"/>
      <color rgb="FFC0C0C0"/>
      <name val="ＭＳ Ｐゴシック"/>
      <family val="3"/>
      <charset val="128"/>
    </font>
    <font>
      <sz val="11"/>
      <name val="DejaVu Sans"/>
      <family val="2"/>
    </font>
    <font>
      <b val="true"/>
      <sz val="12"/>
      <color rgb="FF808080"/>
      <name val="ＭＳ Ｐゴシック"/>
      <family val="3"/>
      <charset val="128"/>
    </font>
    <font>
      <b val="true"/>
      <sz val="12"/>
      <color rgb="FF808080"/>
      <name val="DejaVu Sans"/>
      <family val="2"/>
    </font>
    <font>
      <b val="true"/>
      <sz val="11"/>
      <color rgb="FF808080"/>
      <name val="DejaVu Sans"/>
      <family val="2"/>
    </font>
    <font>
      <sz val="11"/>
      <color rgb="FF808080"/>
      <name val="DejaVu Sans"/>
      <family val="2"/>
    </font>
    <font>
      <sz val="11"/>
      <color rgb="FF0000FF"/>
      <name val="DejaVu Sans"/>
      <family val="2"/>
    </font>
    <font>
      <sz val="10"/>
      <color rgb="FF3366FF"/>
      <name val="DejaVu Sans"/>
      <family val="2"/>
    </font>
    <font>
      <sz val="10"/>
      <color rgb="FF3366FF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9"/>
      <name val="Noto Sans"/>
      <family val="2"/>
    </font>
    <font>
      <sz val="12"/>
      <name val="ＭＳ Ｐゴシック"/>
      <family val="3"/>
      <charset val="128"/>
    </font>
    <font>
      <sz val="16"/>
      <name val="Noto Sans"/>
      <family val="2"/>
    </font>
    <font>
      <sz val="12"/>
      <color rgb="FFFF0000"/>
      <name val="Noto Sans"/>
      <family val="2"/>
    </font>
    <font>
      <sz val="14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2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b val="true"/>
      <sz val="36"/>
      <name val="Noto Sans"/>
      <family val="2"/>
    </font>
    <font>
      <b val="true"/>
      <sz val="9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8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1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2"/>
      <name val="DejaVu Sans"/>
      <family val="2"/>
    </font>
    <font>
      <sz val="14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FF99"/>
        <bgColor rgb="FFFFE57F"/>
      </patternFill>
    </fill>
    <fill>
      <patternFill patternType="solid">
        <fgColor rgb="FFFFFFF3"/>
        <bgColor rgb="FFFFFFFF"/>
      </patternFill>
    </fill>
    <fill>
      <patternFill patternType="solid">
        <fgColor rgb="FFE5FFFF"/>
        <bgColor rgb="FFCCFFFF"/>
      </patternFill>
    </fill>
    <fill>
      <patternFill patternType="solid">
        <fgColor rgb="FFF3D8A5"/>
        <bgColor rgb="FFFFCC7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9966"/>
      </left>
      <right style="double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255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2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6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6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時数２" xfId="20"/>
  </cellStyles>
  <dxfs count="6">
    <dxf>
      <font>
        <name val="ＭＳ Ｐゴシック"/>
        <charset val="128"/>
        <family val="3"/>
        <sz val="11"/>
      </font>
      <fill>
        <patternFill>
          <bgColor rgb="FFFFCC7F"/>
        </patternFill>
      </fill>
    </dxf>
    <dxf>
      <font>
        <name val="ＭＳ Ｐゴシック"/>
        <charset val="128"/>
        <family val="3"/>
        <sz val="11"/>
      </font>
      <fill>
        <patternFill>
          <bgColor rgb="FFFFE57F"/>
        </patternFill>
      </fill>
    </dxf>
    <dxf>
      <font>
        <name val="ＭＳ Ｐゴシック"/>
        <charset val="128"/>
        <family val="3"/>
        <sz val="11"/>
      </font>
      <fill>
        <patternFill>
          <bgColor rgb="FFFFE57F"/>
        </patternFill>
      </fill>
    </dxf>
    <dxf>
      <font>
        <name val="ＭＳ Ｐゴシック"/>
        <charset val="128"/>
        <family val="3"/>
        <sz val="11"/>
      </font>
      <fill>
        <patternFill>
          <bgColor rgb="FFFFCCE5"/>
        </patternFill>
      </fill>
    </dxf>
    <dxf>
      <font>
        <name val="ＭＳ Ｐゴシック"/>
        <charset val="128"/>
        <family val="3"/>
        <sz val="11"/>
      </font>
      <fill>
        <patternFill>
          <bgColor rgb="FFFFCCE5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CCE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3"/>
      <rgbColor rgb="FFE5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D8A5"/>
      <rgbColor rgb="FFFFFF99"/>
      <rgbColor rgb="FF99CCFF"/>
      <rgbColor rgb="FFFF99CC"/>
      <rgbColor rgb="FFCC99FF"/>
      <rgbColor rgb="FFFFCC7F"/>
      <rgbColor rgb="FF3366FF"/>
      <rgbColor rgb="FF33CCCC"/>
      <rgbColor rgb="FF99CC00"/>
      <rgbColor rgb="FFFFE57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true" fmlaLink="健康観察!$X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85320</xdr:rowOff>
    </xdr:from>
    <xdr:to>
      <xdr:col>8</xdr:col>
      <xdr:colOff>720000</xdr:colOff>
      <xdr:row>1</xdr:row>
      <xdr:rowOff>104400</xdr:rowOff>
    </xdr:to>
    <xdr:sp>
      <xdr:nvSpPr>
        <xdr:cNvPr id="0" name="Line 1"/>
        <xdr:cNvSpPr/>
      </xdr:nvSpPr>
      <xdr:spPr>
        <a:xfrm flipV="1">
          <a:off x="20160" y="828360"/>
          <a:ext cx="6915960" cy="19080"/>
        </a:xfrm>
        <a:prstGeom prst="line">
          <a:avLst/>
        </a:prstGeom>
        <a:ln cap="rnd" w="38160">
          <a:solidFill>
            <a:srgbClr val="c0c0c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240</xdr:colOff>
      <xdr:row>6</xdr:row>
      <xdr:rowOff>133200</xdr:rowOff>
    </xdr:from>
    <xdr:to>
      <xdr:col>8</xdr:col>
      <xdr:colOff>550080</xdr:colOff>
      <xdr:row>15</xdr:row>
      <xdr:rowOff>992160</xdr:rowOff>
    </xdr:to>
    <xdr:sp>
      <xdr:nvSpPr>
        <xdr:cNvPr id="1" name="Text 3"/>
        <xdr:cNvSpPr/>
      </xdr:nvSpPr>
      <xdr:spPr>
        <a:xfrm>
          <a:off x="399240" y="2305080"/>
          <a:ext cx="6366960" cy="241128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en-US" sz="1200" spc="-1" strike="noStrike">
              <a:solidFill>
                <a:srgbClr val="808080"/>
              </a:solidFill>
              <a:latin typeface="ＭＳ Ｐゴシック"/>
            </a:rPr>
            <a:t>- </a:t>
          </a:r>
          <a:r>
            <a:rPr b="1" lang="zh-CN" sz="1200" spc="-1" strike="noStrike">
              <a:solidFill>
                <a:srgbClr val="808080"/>
              </a:solidFill>
              <a:latin typeface="ＭＳ Ｐゴシック"/>
            </a:rPr>
            <a:t>使用方法　－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808080"/>
              </a:solidFill>
              <a:latin typeface="ＭＳ Ｐゴシック"/>
            </a:rPr>
            <a:t>   ●</a:t>
          </a:r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対象の年度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●「年間カレンダー」で休日などを登録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●「名簿」シートで児童の名前を登録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　 「担任」シートで担任名を登録してください。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●「健康観察」シートで月・年・組を指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　　ひらがな名簿の選択にチェックをいれると、氏名がひらがな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　　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個別印刷</a:t>
          </a:r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や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全校印刷</a:t>
          </a:r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で、印刷を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808080"/>
              </a:solidFill>
              <a:latin typeface="ＭＳ Ｐゴシック"/>
            </a:rPr>
            <a:t>　　　　　　</a:t>
          </a:r>
          <a:r>
            <a:rPr b="0" lang="en-US" sz="1000" spc="-1" strike="noStrike">
              <a:solidFill>
                <a:srgbClr val="3366ff"/>
              </a:solidFill>
              <a:latin typeface="ＭＳ Ｐゴシック"/>
            </a:rPr>
            <a:t>※項目の追加、変更などが必要な場合は</a:t>
          </a:r>
          <a:r>
            <a:rPr b="0" lang="en-US" sz="1000" spc="-1" strike="noStrike">
              <a:solidFill>
                <a:srgbClr val="3366ff"/>
              </a:solidFill>
              <a:latin typeface="ＭＳ Ｐゴシック"/>
            </a:rPr>
            <a:t>IT</a:t>
          </a:r>
          <a:r>
            <a:rPr b="0" lang="zh-CN" sz="1000" spc="-1" strike="noStrike">
              <a:solidFill>
                <a:srgbClr val="3366ff"/>
              </a:solidFill>
              <a:latin typeface="ＭＳ Ｐゴシック"/>
            </a:rPr>
            <a:t>アドバイザー「田中」まで連絡をお願い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9560</xdr:colOff>
      <xdr:row>0</xdr:row>
      <xdr:rowOff>87120</xdr:rowOff>
    </xdr:from>
    <xdr:to>
      <xdr:col>6</xdr:col>
      <xdr:colOff>111240</xdr:colOff>
      <xdr:row>0</xdr:row>
      <xdr:rowOff>65592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709560" y="87120"/>
          <a:ext cx="4368600" cy="568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29280</xdr:colOff>
      <xdr:row>3</xdr:row>
      <xdr:rowOff>95040</xdr:rowOff>
    </xdr:from>
    <xdr:to>
      <xdr:col>2</xdr:col>
      <xdr:colOff>10440</xdr:colOff>
      <xdr:row>5</xdr:row>
      <xdr:rowOff>152640</xdr:rowOff>
    </xdr:to>
    <xdr:pic>
      <xdr:nvPicPr>
        <xdr:cNvPr id="3" name="Picture 17" descr=""/>
        <xdr:cNvPicPr/>
      </xdr:nvPicPr>
      <xdr:blipFill>
        <a:blip r:embed="rId2"/>
        <a:stretch/>
      </xdr:blipFill>
      <xdr:spPr>
        <a:xfrm>
          <a:off x="629280" y="1562040"/>
          <a:ext cx="138024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9840</xdr:colOff>
      <xdr:row>3</xdr:row>
      <xdr:rowOff>114480</xdr:rowOff>
    </xdr:from>
    <xdr:to>
      <xdr:col>3</xdr:col>
      <xdr:colOff>740520</xdr:colOff>
      <xdr:row>5</xdr:row>
      <xdr:rowOff>171000</xdr:rowOff>
    </xdr:to>
    <xdr:pic>
      <xdr:nvPicPr>
        <xdr:cNvPr id="4" name="Picture 18" descr=""/>
        <xdr:cNvPicPr/>
      </xdr:nvPicPr>
      <xdr:blipFill>
        <a:blip r:embed="rId3"/>
        <a:stretch/>
      </xdr:blipFill>
      <xdr:spPr>
        <a:xfrm>
          <a:off x="2068920" y="1581480"/>
          <a:ext cx="137988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789120</xdr:colOff>
      <xdr:row>3</xdr:row>
      <xdr:rowOff>104400</xdr:rowOff>
    </xdr:from>
    <xdr:to>
      <xdr:col>5</xdr:col>
      <xdr:colOff>129960</xdr:colOff>
      <xdr:row>5</xdr:row>
      <xdr:rowOff>162720</xdr:rowOff>
    </xdr:to>
    <xdr:pic>
      <xdr:nvPicPr>
        <xdr:cNvPr id="5" name="Picture 19" descr=""/>
        <xdr:cNvPicPr/>
      </xdr:nvPicPr>
      <xdr:blipFill>
        <a:blip r:embed="rId4"/>
        <a:stretch/>
      </xdr:blipFill>
      <xdr:spPr>
        <a:xfrm>
          <a:off x="3497400" y="1571400"/>
          <a:ext cx="137988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9720</xdr:colOff>
      <xdr:row>3</xdr:row>
      <xdr:rowOff>123840</xdr:rowOff>
    </xdr:from>
    <xdr:to>
      <xdr:col>8</xdr:col>
      <xdr:colOff>579960</xdr:colOff>
      <xdr:row>5</xdr:row>
      <xdr:rowOff>181080</xdr:rowOff>
    </xdr:to>
    <xdr:pic>
      <xdr:nvPicPr>
        <xdr:cNvPr id="6" name="Picture 20" descr=""/>
        <xdr:cNvPicPr/>
      </xdr:nvPicPr>
      <xdr:blipFill>
        <a:blip r:embed="rId5"/>
        <a:stretch/>
      </xdr:blipFill>
      <xdr:spPr>
        <a:xfrm>
          <a:off x="4937040" y="1590840"/>
          <a:ext cx="18590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70000</xdr:colOff>
      <xdr:row>1</xdr:row>
      <xdr:rowOff>191160</xdr:rowOff>
    </xdr:from>
    <xdr:to>
      <xdr:col>29</xdr:col>
      <xdr:colOff>249840</xdr:colOff>
      <xdr:row>1</xdr:row>
      <xdr:rowOff>505440</xdr:rowOff>
    </xdr:to>
    <xdr:sp>
      <xdr:nvSpPr>
        <xdr:cNvPr id="7" name="Rectangle 2"/>
        <xdr:cNvSpPr/>
      </xdr:nvSpPr>
      <xdr:spPr>
        <a:xfrm>
          <a:off x="10451520" y="191160"/>
          <a:ext cx="879120" cy="3142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c0c0c0"/>
          </a:solidFill>
          <a:miter/>
        </a:ln>
        <a:effectLst>
          <a:outerShdw dist="53966" dir="2700000" blurRad="0" rotWithShape="0">
            <a:srgbClr val="c0c0c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個別印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50120</xdr:colOff>
      <xdr:row>1</xdr:row>
      <xdr:rowOff>191160</xdr:rowOff>
    </xdr:from>
    <xdr:to>
      <xdr:col>33</xdr:col>
      <xdr:colOff>390600</xdr:colOff>
      <xdr:row>1</xdr:row>
      <xdr:rowOff>505440</xdr:rowOff>
    </xdr:to>
    <xdr:sp>
      <xdr:nvSpPr>
        <xdr:cNvPr id="8" name="Rectangle 3"/>
        <xdr:cNvSpPr/>
      </xdr:nvSpPr>
      <xdr:spPr>
        <a:xfrm>
          <a:off x="11530440" y="191160"/>
          <a:ext cx="1139760" cy="3142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c0c0c0"/>
          </a:solidFill>
          <a:miter/>
        </a:ln>
        <a:effectLst>
          <a:outerShdw dist="53966" dir="2700000" blurRad="0" rotWithShape="0">
            <a:srgbClr val="c0c0c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クラス印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9640</xdr:colOff>
      <xdr:row>1</xdr:row>
      <xdr:rowOff>142560</xdr:rowOff>
    </xdr:from>
    <xdr:to>
      <xdr:col>25</xdr:col>
      <xdr:colOff>175320</xdr:colOff>
      <xdr:row>1</xdr:row>
      <xdr:rowOff>594720</xdr:rowOff>
    </xdr:to>
    <xdr:grpSp>
      <xdr:nvGrpSpPr>
        <xdr:cNvPr id="9" name="Group 21"/>
        <xdr:cNvGrpSpPr/>
      </xdr:nvGrpSpPr>
      <xdr:grpSpPr>
        <a:xfrm>
          <a:off x="8403840" y="142560"/>
          <a:ext cx="1633680" cy="452160"/>
          <a:chOff x="8403840" y="142560"/>
          <a:chExt cx="1633680" cy="452160"/>
        </a:xfrm>
      </xdr:grpSpPr>
      <xdr:sp>
        <xdr:nvSpPr>
          <xdr:cNvPr id="10" name="Rectangle 20"/>
          <xdr:cNvSpPr/>
        </xdr:nvSpPr>
        <xdr:spPr>
          <a:xfrm>
            <a:off x="8403840" y="142560"/>
            <a:ext cx="1633680" cy="356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284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8"/>
          <xdr:cNvSpPr/>
        </xdr:nvSpPr>
        <xdr:spPr>
          <a:xfrm>
            <a:off x="8795880" y="238320"/>
            <a:ext cx="1171080" cy="35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400" spc="-1" strike="noStrike">
                <a:latin typeface="ＭＳ Ｐゴシック"/>
              </a:rPr>
              <a:t>ひらがな名簿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4.62"/>
    <col collapsed="false" customWidth="true" hidden="false" outlineLevel="0" max="3" min="3" style="1" width="8.86"/>
    <col collapsed="false" customWidth="true" hidden="false" outlineLevel="0" max="4" min="4" style="1" width="18.37"/>
    <col collapsed="false" customWidth="true" hidden="false" outlineLevel="0" max="5" min="5" style="1" width="7.12"/>
    <col collapsed="false" customWidth="true" hidden="false" outlineLevel="0" max="6" min="6" style="1" width="2.74"/>
    <col collapsed="false" customWidth="true" hidden="false" outlineLevel="0" max="7" min="7" style="1" width="10.62"/>
    <col collapsed="false" customWidth="true" hidden="false" outlineLevel="0" max="8" min="8" style="1" width="4.99"/>
    <col collapsed="false" customWidth="true" hidden="false" outlineLevel="0" max="9" min="9" style="1" width="9.49"/>
    <col collapsed="false" customWidth="true" hidden="false" outlineLevel="0" max="13" min="10" style="1" width="4.99"/>
    <col collapsed="false" customWidth="true" hidden="true" outlineLevel="0" max="14" min="14" style="1" width="4.99"/>
    <col collapsed="false" customWidth="true" hidden="false" outlineLevel="0" max="37" min="15" style="1" width="4.99"/>
    <col collapsed="false" customWidth="false" hidden="false" outlineLevel="0" max="257" min="38" style="1" width="8.99"/>
  </cols>
  <sheetData>
    <row r="1" customFormat="false" ht="58.5" hidden="false" customHeight="true" outlineLevel="0" collapsed="false">
      <c r="A1" s="2"/>
      <c r="B1" s="2"/>
      <c r="C1" s="2"/>
      <c r="D1" s="2"/>
      <c r="E1" s="2"/>
      <c r="F1" s="2"/>
      <c r="H1" s="3" t="s">
        <v>0</v>
      </c>
      <c r="I1" s="2"/>
      <c r="J1" s="2"/>
      <c r="K1" s="2"/>
      <c r="L1" s="2"/>
      <c r="N1" s="4" t="s">
        <v>1</v>
      </c>
      <c r="O1" s="2"/>
      <c r="P1" s="2"/>
      <c r="Q1" s="2"/>
    </row>
    <row r="2" customFormat="false" ht="24" hidden="false" customHeight="true" outlineLevel="0" collapsed="false">
      <c r="A2" s="2"/>
      <c r="B2" s="2"/>
      <c r="C2" s="5"/>
      <c r="D2" s="5"/>
      <c r="E2" s="5"/>
      <c r="F2" s="5"/>
      <c r="G2" s="5"/>
      <c r="H2" s="5"/>
      <c r="I2" s="5"/>
      <c r="J2" s="5"/>
      <c r="K2" s="5"/>
      <c r="L2" s="5"/>
      <c r="N2" s="6" t="n">
        <v>0</v>
      </c>
      <c r="O2" s="2"/>
      <c r="P2" s="2"/>
      <c r="Q2" s="2"/>
    </row>
    <row r="3" customFormat="false" ht="33" hidden="false" customHeight="true" outlineLevel="0" collapsed="false">
      <c r="B3" s="7" t="n">
        <v>2009</v>
      </c>
      <c r="C3" s="8" t="s">
        <v>2</v>
      </c>
    </row>
    <row r="4" customFormat="false" ht="13.5" hidden="false" customHeight="true" outlineLevel="0" collapsed="false"/>
    <row r="6" customFormat="false" ht="28.5" hidden="false" customHeight="true" outlineLevel="0" collapsed="false"/>
    <row r="7" customFormat="false" ht="19.5" hidden="false" customHeight="true" outlineLevel="0" collapsed="false"/>
    <row r="8" customFormat="false" ht="8.25" hidden="false" customHeight="true" outlineLevel="0" collapsed="false"/>
    <row r="15" customFormat="false" ht="13.5" hidden="false" customHeight="false" outlineLevel="0" collapsed="false">
      <c r="M15" s="1" t="s">
        <v>3</v>
      </c>
    </row>
    <row r="16" customFormat="false" ht="100.5" hidden="false" customHeight="true" outlineLevel="0" collapsed="false">
      <c r="G16" s="9" t="s">
        <v>4</v>
      </c>
    </row>
    <row r="17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" width="1.49"/>
    <col collapsed="false" customWidth="true" hidden="true" outlineLevel="0" max="2" min="2" style="10" width="17.12"/>
    <col collapsed="false" customWidth="true" hidden="false" outlineLevel="0" max="3" min="3" style="11" width="5.62"/>
    <col collapsed="false" customWidth="true" hidden="false" outlineLevel="0" max="4" min="4" style="12" width="5.25"/>
    <col collapsed="false" customWidth="true" hidden="false" outlineLevel="0" max="5" min="5" style="13" width="5.25"/>
    <col collapsed="false" customWidth="true" hidden="true" outlineLevel="0" max="6" min="6" style="14" width="5.25"/>
    <col collapsed="false" customWidth="true" hidden="true" outlineLevel="0" max="7" min="7" style="10" width="11.49"/>
    <col collapsed="false" customWidth="true" hidden="false" outlineLevel="0" max="8" min="8" style="11" width="5.62"/>
    <col collapsed="false" customWidth="true" hidden="false" outlineLevel="0" max="9" min="9" style="12" width="5.25"/>
    <col collapsed="false" customWidth="true" hidden="false" outlineLevel="0" max="10" min="10" style="13" width="5.25"/>
    <col collapsed="false" customWidth="true" hidden="true" outlineLevel="0" max="11" min="11" style="14" width="5.25"/>
    <col collapsed="false" customWidth="true" hidden="true" outlineLevel="0" max="12" min="12" style="10" width="11.49"/>
    <col collapsed="false" customWidth="true" hidden="false" outlineLevel="0" max="13" min="13" style="11" width="5.62"/>
    <col collapsed="false" customWidth="true" hidden="false" outlineLevel="0" max="14" min="14" style="12" width="5.25"/>
    <col collapsed="false" customWidth="true" hidden="false" outlineLevel="0" max="15" min="15" style="13" width="5.25"/>
    <col collapsed="false" customWidth="true" hidden="true" outlineLevel="0" max="16" min="16" style="14" width="5.25"/>
    <col collapsed="false" customWidth="true" hidden="true" outlineLevel="0" max="17" min="17" style="10" width="11.49"/>
    <col collapsed="false" customWidth="true" hidden="false" outlineLevel="0" max="18" min="18" style="11" width="5.62"/>
    <col collapsed="false" customWidth="true" hidden="false" outlineLevel="0" max="19" min="19" style="12" width="5.25"/>
    <col collapsed="false" customWidth="true" hidden="false" outlineLevel="0" max="20" min="20" style="13" width="5.25"/>
    <col collapsed="false" customWidth="true" hidden="true" outlineLevel="0" max="21" min="21" style="14" width="5.25"/>
    <col collapsed="false" customWidth="true" hidden="true" outlineLevel="0" max="22" min="22" style="10" width="11.49"/>
    <col collapsed="false" customWidth="true" hidden="false" outlineLevel="0" max="23" min="23" style="11" width="5.62"/>
    <col collapsed="false" customWidth="true" hidden="false" outlineLevel="0" max="24" min="24" style="12" width="5.25"/>
    <col collapsed="false" customWidth="true" hidden="false" outlineLevel="0" max="25" min="25" style="13" width="5.25"/>
    <col collapsed="false" customWidth="true" hidden="true" outlineLevel="0" max="26" min="26" style="14" width="5.25"/>
    <col collapsed="false" customWidth="true" hidden="true" outlineLevel="0" max="27" min="27" style="10" width="11.49"/>
    <col collapsed="false" customWidth="true" hidden="false" outlineLevel="0" max="28" min="28" style="11" width="5.62"/>
    <col collapsed="false" customWidth="true" hidden="false" outlineLevel="0" max="29" min="29" style="12" width="5.25"/>
    <col collapsed="false" customWidth="true" hidden="false" outlineLevel="0" max="30" min="30" style="13" width="5.25"/>
    <col collapsed="false" customWidth="true" hidden="true" outlineLevel="0" max="31" min="31" style="14" width="5.25"/>
    <col collapsed="false" customWidth="true" hidden="true" outlineLevel="0" max="32" min="32" style="10" width="11.49"/>
    <col collapsed="false" customWidth="true" hidden="false" outlineLevel="0" max="33" min="33" style="11" width="5.62"/>
    <col collapsed="false" customWidth="true" hidden="false" outlineLevel="0" max="34" min="34" style="12" width="5.25"/>
    <col collapsed="false" customWidth="true" hidden="false" outlineLevel="0" max="35" min="35" style="13" width="5.25"/>
    <col collapsed="false" customWidth="true" hidden="true" outlineLevel="0" max="36" min="36" style="14" width="5.25"/>
    <col collapsed="false" customWidth="true" hidden="true" outlineLevel="0" max="37" min="37" style="10" width="11.49"/>
    <col collapsed="false" customWidth="true" hidden="false" outlineLevel="0" max="38" min="38" style="11" width="5.62"/>
    <col collapsed="false" customWidth="true" hidden="false" outlineLevel="0" max="39" min="39" style="12" width="5.25"/>
    <col collapsed="false" customWidth="true" hidden="false" outlineLevel="0" max="40" min="40" style="13" width="5.25"/>
    <col collapsed="false" customWidth="true" hidden="true" outlineLevel="0" max="41" min="41" style="14" width="5.25"/>
    <col collapsed="false" customWidth="true" hidden="true" outlineLevel="0" max="42" min="42" style="10" width="11.49"/>
    <col collapsed="false" customWidth="true" hidden="false" outlineLevel="0" max="43" min="43" style="11" width="5.62"/>
    <col collapsed="false" customWidth="true" hidden="false" outlineLevel="0" max="44" min="44" style="12" width="5.25"/>
    <col collapsed="false" customWidth="true" hidden="false" outlineLevel="0" max="45" min="45" style="13" width="5.25"/>
    <col collapsed="false" customWidth="true" hidden="true" outlineLevel="0" max="46" min="46" style="14" width="5.25"/>
    <col collapsed="false" customWidth="true" hidden="true" outlineLevel="0" max="47" min="47" style="10" width="11.49"/>
    <col collapsed="false" customWidth="true" hidden="false" outlineLevel="0" max="48" min="48" style="11" width="5.62"/>
    <col collapsed="false" customWidth="true" hidden="false" outlineLevel="0" max="49" min="49" style="12" width="5.25"/>
    <col collapsed="false" customWidth="true" hidden="false" outlineLevel="0" max="50" min="50" style="13" width="5.25"/>
    <col collapsed="false" customWidth="true" hidden="true" outlineLevel="0" max="51" min="51" style="14" width="5.25"/>
    <col collapsed="false" customWidth="true" hidden="true" outlineLevel="0" max="52" min="52" style="10" width="11.49"/>
    <col collapsed="false" customWidth="true" hidden="false" outlineLevel="0" max="53" min="53" style="11" width="5.62"/>
    <col collapsed="false" customWidth="true" hidden="false" outlineLevel="0" max="54" min="54" style="12" width="5.25"/>
    <col collapsed="false" customWidth="true" hidden="false" outlineLevel="0" max="55" min="55" style="13" width="5.25"/>
    <col collapsed="false" customWidth="true" hidden="true" outlineLevel="0" max="56" min="56" style="14" width="5.25"/>
    <col collapsed="false" customWidth="true" hidden="true" outlineLevel="0" max="57" min="57" style="10" width="11.49"/>
    <col collapsed="false" customWidth="true" hidden="false" outlineLevel="0" max="58" min="58" style="11" width="5.62"/>
    <col collapsed="false" customWidth="true" hidden="false" outlineLevel="0" max="59" min="59" style="12" width="5.25"/>
    <col collapsed="false" customWidth="true" hidden="false" outlineLevel="0" max="60" min="60" style="13" width="5.25"/>
    <col collapsed="false" customWidth="true" hidden="true" outlineLevel="0" max="61" min="61" style="14" width="5.25"/>
    <col collapsed="false" customWidth="false" hidden="false" outlineLevel="0" max="257" min="62" style="10" width="8.99"/>
  </cols>
  <sheetData>
    <row r="1" customFormat="false" ht="43.5" hidden="false" customHeight="true" outlineLevel="0" collapsed="false">
      <c r="C1" s="15" t="n">
        <f aca="false">年度</f>
        <v>2009</v>
      </c>
      <c r="D1" s="15"/>
      <c r="E1" s="16" t="s">
        <v>5</v>
      </c>
      <c r="F1" s="17"/>
      <c r="G1" s="18"/>
      <c r="H1" s="19"/>
      <c r="I1" s="20"/>
      <c r="J1" s="20"/>
      <c r="K1" s="17"/>
      <c r="L1" s="18"/>
      <c r="M1" s="20"/>
      <c r="N1" s="20"/>
      <c r="O1" s="21"/>
      <c r="P1" s="22"/>
      <c r="R1" s="23" t="s">
        <v>6</v>
      </c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1"/>
      <c r="AE1" s="22"/>
      <c r="AG1" s="24"/>
      <c r="AH1" s="24"/>
      <c r="AI1" s="21"/>
      <c r="AJ1" s="22"/>
      <c r="AL1" s="24"/>
      <c r="AM1" s="24"/>
      <c r="AN1" s="21"/>
      <c r="AO1" s="22"/>
      <c r="AQ1" s="24"/>
      <c r="AR1" s="24"/>
      <c r="AS1" s="21"/>
      <c r="AT1" s="22"/>
      <c r="AV1" s="24"/>
      <c r="AW1" s="24"/>
      <c r="AX1" s="21"/>
      <c r="AY1" s="22"/>
      <c r="BA1" s="24"/>
      <c r="BB1" s="24"/>
      <c r="BC1" s="21"/>
      <c r="BD1" s="22"/>
      <c r="BF1" s="24"/>
      <c r="BG1" s="24"/>
      <c r="BH1" s="21"/>
      <c r="BI1" s="22"/>
    </row>
    <row r="2" customFormat="false" ht="15.75" hidden="false" customHeight="true" outlineLevel="0" collapsed="false">
      <c r="D2" s="25"/>
      <c r="E2" s="25"/>
      <c r="F2" s="26"/>
      <c r="I2" s="25"/>
      <c r="J2" s="25"/>
      <c r="K2" s="26"/>
      <c r="N2" s="25"/>
      <c r="O2" s="25"/>
      <c r="P2" s="26"/>
      <c r="S2" s="25"/>
      <c r="T2" s="25"/>
      <c r="U2" s="26"/>
      <c r="X2" s="25"/>
      <c r="Y2" s="25"/>
      <c r="Z2" s="26"/>
      <c r="AC2" s="25"/>
      <c r="AD2" s="25"/>
      <c r="AE2" s="26"/>
      <c r="AH2" s="25"/>
      <c r="AI2" s="25"/>
      <c r="AJ2" s="26"/>
      <c r="AM2" s="25"/>
      <c r="AN2" s="25"/>
      <c r="AO2" s="26"/>
      <c r="AR2" s="25"/>
      <c r="AS2" s="25"/>
      <c r="AT2" s="26"/>
      <c r="AW2" s="25"/>
      <c r="AX2" s="25"/>
      <c r="AY2" s="26"/>
      <c r="BB2" s="25"/>
      <c r="BC2" s="25"/>
      <c r="BD2" s="26"/>
      <c r="BG2" s="25"/>
      <c r="BH2" s="25"/>
      <c r="BI2" s="26"/>
    </row>
    <row r="3" customFormat="false" ht="27.75" hidden="false" customHeight="true" outlineLevel="0" collapsed="false">
      <c r="C3" s="27" t="s">
        <v>7</v>
      </c>
      <c r="D3" s="28" t="n">
        <v>4</v>
      </c>
      <c r="E3" s="29" t="s">
        <v>8</v>
      </c>
      <c r="F3" s="30"/>
      <c r="G3" s="31"/>
      <c r="H3" s="27" t="s">
        <v>7</v>
      </c>
      <c r="I3" s="28" t="n">
        <v>5</v>
      </c>
      <c r="J3" s="29" t="s">
        <v>8</v>
      </c>
      <c r="K3" s="30"/>
      <c r="L3" s="31"/>
      <c r="M3" s="27" t="s">
        <v>7</v>
      </c>
      <c r="N3" s="28" t="n">
        <v>6</v>
      </c>
      <c r="O3" s="29" t="s">
        <v>8</v>
      </c>
      <c r="P3" s="30"/>
      <c r="Q3" s="31"/>
      <c r="R3" s="27" t="s">
        <v>7</v>
      </c>
      <c r="S3" s="28" t="n">
        <v>7</v>
      </c>
      <c r="T3" s="29" t="s">
        <v>8</v>
      </c>
      <c r="U3" s="30"/>
      <c r="V3" s="31"/>
      <c r="W3" s="27" t="s">
        <v>7</v>
      </c>
      <c r="X3" s="28" t="n">
        <v>8</v>
      </c>
      <c r="Y3" s="29" t="s">
        <v>8</v>
      </c>
      <c r="Z3" s="30"/>
      <c r="AA3" s="31"/>
      <c r="AB3" s="27" t="s">
        <v>7</v>
      </c>
      <c r="AC3" s="28" t="n">
        <v>9</v>
      </c>
      <c r="AD3" s="29" t="s">
        <v>8</v>
      </c>
      <c r="AE3" s="30"/>
      <c r="AF3" s="31"/>
      <c r="AG3" s="27" t="s">
        <v>7</v>
      </c>
      <c r="AH3" s="28" t="n">
        <v>10</v>
      </c>
      <c r="AI3" s="29" t="s">
        <v>8</v>
      </c>
      <c r="AJ3" s="30"/>
      <c r="AK3" s="31"/>
      <c r="AL3" s="27" t="s">
        <v>7</v>
      </c>
      <c r="AM3" s="28" t="n">
        <v>11</v>
      </c>
      <c r="AN3" s="29" t="s">
        <v>8</v>
      </c>
      <c r="AO3" s="30"/>
      <c r="AP3" s="31"/>
      <c r="AQ3" s="27" t="s">
        <v>7</v>
      </c>
      <c r="AR3" s="28" t="n">
        <v>12</v>
      </c>
      <c r="AS3" s="29" t="s">
        <v>8</v>
      </c>
      <c r="AT3" s="30"/>
      <c r="AU3" s="31"/>
      <c r="AV3" s="27" t="s">
        <v>7</v>
      </c>
      <c r="AW3" s="28" t="n">
        <v>1</v>
      </c>
      <c r="AX3" s="29" t="s">
        <v>8</v>
      </c>
      <c r="AY3" s="30"/>
      <c r="AZ3" s="31"/>
      <c r="BA3" s="27" t="s">
        <v>7</v>
      </c>
      <c r="BB3" s="28" t="n">
        <v>2</v>
      </c>
      <c r="BC3" s="29" t="s">
        <v>8</v>
      </c>
      <c r="BD3" s="30"/>
      <c r="BE3" s="31"/>
      <c r="BF3" s="27" t="s">
        <v>7</v>
      </c>
      <c r="BG3" s="28" t="n">
        <v>3</v>
      </c>
      <c r="BH3" s="29" t="s">
        <v>8</v>
      </c>
      <c r="BI3" s="32"/>
    </row>
    <row r="4" customFormat="false" ht="18" hidden="false" customHeight="true" outlineLevel="0" collapsed="false">
      <c r="B4" s="33" t="n">
        <f aca="false">IF(D4&gt;0,DATE($C$1,D$3,D4),"")</f>
        <v>39904</v>
      </c>
      <c r="C4" s="34"/>
      <c r="D4" s="35" t="n">
        <v>1</v>
      </c>
      <c r="E4" s="36" t="n">
        <f aca="false">IF(D4&gt;0,WEEKDAY(B4),"")</f>
        <v>4</v>
      </c>
      <c r="F4" s="37" t="n">
        <f aca="false">IF(C4="休",1,IF(C4="出",0,IF(OR(E4=1,E4=7),1,0)))</f>
        <v>0</v>
      </c>
      <c r="G4" s="33" t="n">
        <f aca="false">IF(I4&gt;0,DATE($C$1,I$3,I4),"")</f>
        <v>39934</v>
      </c>
      <c r="H4" s="34"/>
      <c r="I4" s="35" t="n">
        <v>1</v>
      </c>
      <c r="J4" s="36" t="n">
        <f aca="false">IF(I4&gt;0,WEEKDAY(G4),"")</f>
        <v>6</v>
      </c>
      <c r="K4" s="37" t="n">
        <f aca="false">IF(H4="休",1,IF(H4="出",0,IF(OR(J4=1,J4=7),1,0)))</f>
        <v>0</v>
      </c>
      <c r="L4" s="33" t="n">
        <f aca="false">IF(N4&gt;0,DATE($C$1,N$3,N4),"")</f>
        <v>39965</v>
      </c>
      <c r="M4" s="34"/>
      <c r="N4" s="35" t="n">
        <v>1</v>
      </c>
      <c r="O4" s="36" t="n">
        <f aca="false">IF(N4&gt;0,WEEKDAY(L4),"")</f>
        <v>2</v>
      </c>
      <c r="P4" s="37" t="n">
        <f aca="false">IF(M4="休",1,IF(M4="出",0,IF(OR(O4=1,O4=7),1,0)))</f>
        <v>0</v>
      </c>
      <c r="Q4" s="33" t="n">
        <f aca="false">IF(S4&gt;0,DATE($C$1,S$3,S4),"")</f>
        <v>39995</v>
      </c>
      <c r="R4" s="34"/>
      <c r="S4" s="35" t="n">
        <v>1</v>
      </c>
      <c r="T4" s="36" t="n">
        <f aca="false">IF(S4&gt;0,WEEKDAY(Q4),"")</f>
        <v>4</v>
      </c>
      <c r="U4" s="37" t="n">
        <f aca="false">IF(R4="休",1,IF(R4="出",0,IF(OR(T4=1,T4=7),1,0)))</f>
        <v>0</v>
      </c>
      <c r="V4" s="33" t="n">
        <f aca="false">IF(X4&gt;0,DATE($C$1,X$3,X4),"")</f>
        <v>40026</v>
      </c>
      <c r="W4" s="34"/>
      <c r="X4" s="35" t="n">
        <v>1</v>
      </c>
      <c r="Y4" s="36" t="n">
        <f aca="false">IF(X4&gt;0,WEEKDAY(V4),"")</f>
        <v>7</v>
      </c>
      <c r="Z4" s="37" t="n">
        <f aca="false">IF(W4="休",1,IF(W4="出",0,IF(OR(Y4=1,Y4=7),1,0)))</f>
        <v>1</v>
      </c>
      <c r="AA4" s="33" t="n">
        <f aca="false">IF(AC4&gt;0,DATE($C$1,AC$3,AC4),"")</f>
        <v>40057</v>
      </c>
      <c r="AB4" s="34"/>
      <c r="AC4" s="35" t="n">
        <v>1</v>
      </c>
      <c r="AD4" s="36" t="n">
        <f aca="false">IF(AC4&gt;0,WEEKDAY(AA4),"")</f>
        <v>3</v>
      </c>
      <c r="AE4" s="37" t="n">
        <f aca="false">IF(AB4="休",1,IF(AB4="出",0,IF(OR(AD4=1,AD4=7),1,0)))</f>
        <v>0</v>
      </c>
      <c r="AF4" s="33" t="n">
        <f aca="false">IF(AH4&gt;0,DATE($C$1,AH$3,AH4),"")</f>
        <v>40087</v>
      </c>
      <c r="AG4" s="34"/>
      <c r="AH4" s="35" t="n">
        <v>1</v>
      </c>
      <c r="AI4" s="36" t="n">
        <f aca="false">IF(AH4&gt;0,WEEKDAY(AF4),"")</f>
        <v>5</v>
      </c>
      <c r="AJ4" s="37" t="n">
        <f aca="false">IF(AG4="休",1,IF(AG4="出",0,IF(OR(AI4=1,AI4=7),1,0)))</f>
        <v>0</v>
      </c>
      <c r="AK4" s="33" t="n">
        <f aca="false">IF(AM4&gt;0,DATE($C$1,AM$3,AM4),"")</f>
        <v>40118</v>
      </c>
      <c r="AL4" s="34"/>
      <c r="AM4" s="35" t="n">
        <v>1</v>
      </c>
      <c r="AN4" s="36" t="n">
        <f aca="false">IF(AM4&gt;0,WEEKDAY(AK4),"")</f>
        <v>1</v>
      </c>
      <c r="AO4" s="37" t="n">
        <f aca="false">IF(AL4="休",1,IF(AL4="出",0,IF(OR(AN4=1,AN4=7),1,0)))</f>
        <v>1</v>
      </c>
      <c r="AP4" s="33" t="n">
        <f aca="false">IF(AR4&gt;0,DATE($C$1,AR$3,AR4),"")</f>
        <v>40148</v>
      </c>
      <c r="AQ4" s="34"/>
      <c r="AR4" s="35" t="n">
        <v>1</v>
      </c>
      <c r="AS4" s="36" t="n">
        <f aca="false">IF(AR4&gt;0,WEEKDAY(AP4),"")</f>
        <v>3</v>
      </c>
      <c r="AT4" s="37" t="n">
        <f aca="false">IF(AQ4="休",1,IF(AQ4="出",0,IF(OR(AS4=1,AS4=7),1,0)))</f>
        <v>0</v>
      </c>
      <c r="AU4" s="33" t="n">
        <f aca="false">IF(AW4&gt;0,DATE($C$1+1,AW$3,AW4),"")</f>
        <v>40179</v>
      </c>
      <c r="AV4" s="38" t="s">
        <v>9</v>
      </c>
      <c r="AW4" s="35" t="n">
        <v>1</v>
      </c>
      <c r="AX4" s="36" t="n">
        <f aca="false">IF(AW4&gt;0,WEEKDAY(AU4),"")</f>
        <v>6</v>
      </c>
      <c r="AY4" s="37" t="n">
        <f aca="false">IF(AV4="休",1,IF(AV4="出",0,IF(OR(AX4=1,AX4=7),1,0)))</f>
        <v>1</v>
      </c>
      <c r="AZ4" s="33" t="n">
        <f aca="false">IF(BB4&gt;0,DATE($C$1+1,BB$3,BB4),"")</f>
        <v>40210</v>
      </c>
      <c r="BA4" s="34"/>
      <c r="BB4" s="35" t="n">
        <v>1</v>
      </c>
      <c r="BC4" s="36" t="n">
        <f aca="false">IF(BB4&gt;0,WEEKDAY(AZ4),"")</f>
        <v>2</v>
      </c>
      <c r="BD4" s="37" t="n">
        <f aca="false">IF(BA4="休",1,IF(BA4="出",0,IF(OR(BC4=1,BC4=7),1,0)))</f>
        <v>0</v>
      </c>
      <c r="BE4" s="33" t="n">
        <f aca="false">IF(BG4&gt;0,DATE($C$1+1,BG$3,BG4),"")</f>
        <v>40238</v>
      </c>
      <c r="BF4" s="34"/>
      <c r="BG4" s="35" t="n">
        <v>1</v>
      </c>
      <c r="BH4" s="36" t="n">
        <f aca="false">IF(BG4&gt;0,WEEKDAY(BE4),"")</f>
        <v>2</v>
      </c>
      <c r="BI4" s="37" t="n">
        <f aca="false">IF(BF4="休",1,IF(BF4="出",0,IF(OR(BH4=1,BH4=7),1,0)))</f>
        <v>0</v>
      </c>
    </row>
    <row r="5" customFormat="false" ht="18" hidden="false" customHeight="true" outlineLevel="0" collapsed="false">
      <c r="B5" s="33" t="n">
        <f aca="false">IF(D5&gt;0,DATE($C$1,D$3,D5),"")</f>
        <v>39905</v>
      </c>
      <c r="C5" s="34"/>
      <c r="D5" s="35" t="n">
        <v>2</v>
      </c>
      <c r="E5" s="36" t="n">
        <f aca="false">IF(D5&gt;0,WEEKDAY(B5),"")</f>
        <v>5</v>
      </c>
      <c r="F5" s="37" t="n">
        <f aca="false">IF(C5="休",1,IF(C5="出",0,IF(OR(E5=1,E5=7),1,0)))</f>
        <v>0</v>
      </c>
      <c r="G5" s="33" t="n">
        <f aca="false">IF(I5&gt;0,DATE($C$1,I$3,I5),"")</f>
        <v>39935</v>
      </c>
      <c r="H5" s="34"/>
      <c r="I5" s="35" t="n">
        <v>2</v>
      </c>
      <c r="J5" s="36" t="n">
        <f aca="false">IF(I5&gt;0,WEEKDAY(G5),"")</f>
        <v>7</v>
      </c>
      <c r="K5" s="37" t="n">
        <f aca="false">IF(H5="休",1,IF(H5="出",0,IF(OR(J5=1,J5=7),1,0)))</f>
        <v>1</v>
      </c>
      <c r="L5" s="33" t="n">
        <f aca="false">IF(N5&gt;0,DATE($C$1,N$3,N5),"")</f>
        <v>39966</v>
      </c>
      <c r="M5" s="34"/>
      <c r="N5" s="35" t="n">
        <v>2</v>
      </c>
      <c r="O5" s="36" t="n">
        <f aca="false">IF(N5&gt;0,WEEKDAY(L5),"")</f>
        <v>3</v>
      </c>
      <c r="P5" s="37" t="n">
        <f aca="false">IF(M5="休",1,IF(M5="出",0,IF(OR(O5=1,O5=7),1,0)))</f>
        <v>0</v>
      </c>
      <c r="Q5" s="33" t="n">
        <f aca="false">IF(S5&gt;0,DATE($C$1,S$3,S5),"")</f>
        <v>39996</v>
      </c>
      <c r="R5" s="34"/>
      <c r="S5" s="35" t="n">
        <v>2</v>
      </c>
      <c r="T5" s="36" t="n">
        <f aca="false">IF(S5&gt;0,WEEKDAY(Q5),"")</f>
        <v>5</v>
      </c>
      <c r="U5" s="37" t="n">
        <f aca="false">IF(R5="休",1,IF(R5="出",0,IF(OR(T5=1,T5=7),1,0)))</f>
        <v>0</v>
      </c>
      <c r="V5" s="33" t="n">
        <f aca="false">IF(X5&gt;0,DATE($C$1,X$3,X5),"")</f>
        <v>40027</v>
      </c>
      <c r="W5" s="34"/>
      <c r="X5" s="35" t="n">
        <v>2</v>
      </c>
      <c r="Y5" s="36" t="n">
        <f aca="false">IF(X5&gt;0,WEEKDAY(V5),"")</f>
        <v>1</v>
      </c>
      <c r="Z5" s="37" t="n">
        <f aca="false">IF(W5="休",1,IF(W5="出",0,IF(OR(Y5=1,Y5=7),1,0)))</f>
        <v>1</v>
      </c>
      <c r="AA5" s="33" t="n">
        <f aca="false">IF(AC5&gt;0,DATE($C$1,AC$3,AC5),"")</f>
        <v>40058</v>
      </c>
      <c r="AB5" s="34"/>
      <c r="AC5" s="35" t="n">
        <v>2</v>
      </c>
      <c r="AD5" s="36" t="n">
        <f aca="false">IF(AC5&gt;0,WEEKDAY(AA5),"")</f>
        <v>4</v>
      </c>
      <c r="AE5" s="37" t="n">
        <f aca="false">IF(AB5="休",1,IF(AB5="出",0,IF(OR(AD5=1,AD5=7),1,0)))</f>
        <v>0</v>
      </c>
      <c r="AF5" s="33" t="n">
        <f aca="false">IF(AH5&gt;0,DATE($C$1,AH$3,AH5),"")</f>
        <v>40088</v>
      </c>
      <c r="AG5" s="34"/>
      <c r="AH5" s="35" t="n">
        <v>2</v>
      </c>
      <c r="AI5" s="36" t="n">
        <f aca="false">IF(AH5&gt;0,WEEKDAY(AF5),"")</f>
        <v>6</v>
      </c>
      <c r="AJ5" s="37" t="n">
        <f aca="false">IF(AG5="休",1,IF(AG5="出",0,IF(OR(AI5=1,AI5=7),1,0)))</f>
        <v>0</v>
      </c>
      <c r="AK5" s="33" t="n">
        <f aca="false">IF(AM5&gt;0,DATE($C$1,AM$3,AM5),"")</f>
        <v>40119</v>
      </c>
      <c r="AL5" s="34"/>
      <c r="AM5" s="35" t="n">
        <v>2</v>
      </c>
      <c r="AN5" s="36" t="n">
        <f aca="false">IF(AM5&gt;0,WEEKDAY(AK5),"")</f>
        <v>2</v>
      </c>
      <c r="AO5" s="37" t="n">
        <f aca="false">IF(AL5="休",1,IF(AL5="出",0,IF(OR(AN5=1,AN5=7),1,0)))</f>
        <v>0</v>
      </c>
      <c r="AP5" s="33" t="n">
        <f aca="false">IF(AR5&gt;0,DATE($C$1,AR$3,AR5),"")</f>
        <v>40149</v>
      </c>
      <c r="AQ5" s="34"/>
      <c r="AR5" s="35" t="n">
        <v>2</v>
      </c>
      <c r="AS5" s="36" t="n">
        <f aca="false">IF(AR5&gt;0,WEEKDAY(AP5),"")</f>
        <v>4</v>
      </c>
      <c r="AT5" s="37" t="n">
        <f aca="false">IF(AQ5="休",1,IF(AQ5="出",0,IF(OR(AS5=1,AS5=7),1,0)))</f>
        <v>0</v>
      </c>
      <c r="AU5" s="33" t="n">
        <f aca="false">IF(AW5&gt;0,DATE($C$1+1,AW$3,AW5),"")</f>
        <v>40180</v>
      </c>
      <c r="AV5" s="34"/>
      <c r="AW5" s="35" t="n">
        <v>2</v>
      </c>
      <c r="AX5" s="36" t="n">
        <f aca="false">IF(AW5&gt;0,WEEKDAY(AU5),"")</f>
        <v>7</v>
      </c>
      <c r="AY5" s="37" t="n">
        <f aca="false">IF(AV5="休",1,IF(AV5="出",0,IF(OR(AX5=1,AX5=7),1,0)))</f>
        <v>1</v>
      </c>
      <c r="AZ5" s="33" t="n">
        <f aca="false">IF(BB5&gt;0,DATE($C$1+1,BB$3,BB5),"")</f>
        <v>40211</v>
      </c>
      <c r="BA5" s="34"/>
      <c r="BB5" s="35" t="n">
        <v>2</v>
      </c>
      <c r="BC5" s="36" t="n">
        <f aca="false">IF(BB5&gt;0,WEEKDAY(AZ5),"")</f>
        <v>3</v>
      </c>
      <c r="BD5" s="37" t="n">
        <f aca="false">IF(BA5="休",1,IF(BA5="出",0,IF(OR(BC5=1,BC5=7),1,0)))</f>
        <v>0</v>
      </c>
      <c r="BE5" s="33" t="n">
        <f aca="false">IF(BG5&gt;0,DATE($C$1+1,BG$3,BG5),"")</f>
        <v>40239</v>
      </c>
      <c r="BF5" s="34"/>
      <c r="BG5" s="35" t="n">
        <v>2</v>
      </c>
      <c r="BH5" s="36" t="n">
        <f aca="false">IF(BG5&gt;0,WEEKDAY(BE5),"")</f>
        <v>3</v>
      </c>
      <c r="BI5" s="37" t="n">
        <f aca="false">IF(BF5="休",1,IF(BF5="出",0,IF(OR(BH5=1,BH5=7),1,0)))</f>
        <v>0</v>
      </c>
    </row>
    <row r="6" customFormat="false" ht="18" hidden="false" customHeight="true" outlineLevel="0" collapsed="false">
      <c r="B6" s="33" t="n">
        <f aca="false">IF(D6&gt;0,DATE($C$1,D$3,D6),"")</f>
        <v>39906</v>
      </c>
      <c r="C6" s="34"/>
      <c r="D6" s="35" t="n">
        <v>3</v>
      </c>
      <c r="E6" s="36" t="n">
        <f aca="false">IF(D6&gt;0,WEEKDAY(B6),"")</f>
        <v>6</v>
      </c>
      <c r="F6" s="37" t="n">
        <f aca="false">IF(C6="休",1,IF(C6="出",0,IF(OR(E6=1,E6=7),1,0)))</f>
        <v>0</v>
      </c>
      <c r="G6" s="33" t="n">
        <f aca="false">IF(I6&gt;0,DATE($C$1,I$3,I6),"")</f>
        <v>39936</v>
      </c>
      <c r="H6" s="34"/>
      <c r="I6" s="35" t="n">
        <v>3</v>
      </c>
      <c r="J6" s="36" t="n">
        <f aca="false">IF(I6&gt;0,WEEKDAY(G6),"")</f>
        <v>1</v>
      </c>
      <c r="K6" s="37" t="n">
        <f aca="false">IF(H6="休",1,IF(H6="出",0,IF(OR(J6=1,J6=7),1,0)))</f>
        <v>1</v>
      </c>
      <c r="L6" s="33" t="n">
        <f aca="false">IF(N6&gt;0,DATE($C$1,N$3,N6),"")</f>
        <v>39967</v>
      </c>
      <c r="M6" s="34"/>
      <c r="N6" s="35" t="n">
        <v>3</v>
      </c>
      <c r="O6" s="36" t="n">
        <f aca="false">IF(N6&gt;0,WEEKDAY(L6),"")</f>
        <v>4</v>
      </c>
      <c r="P6" s="37" t="n">
        <f aca="false">IF(M6="休",1,IF(M6="出",0,IF(OR(O6=1,O6=7),1,0)))</f>
        <v>0</v>
      </c>
      <c r="Q6" s="33" t="n">
        <f aca="false">IF(S6&gt;0,DATE($C$1,S$3,S6),"")</f>
        <v>39997</v>
      </c>
      <c r="R6" s="34"/>
      <c r="S6" s="35" t="n">
        <v>3</v>
      </c>
      <c r="T6" s="36" t="n">
        <f aca="false">IF(S6&gt;0,WEEKDAY(Q6),"")</f>
        <v>6</v>
      </c>
      <c r="U6" s="37" t="n">
        <f aca="false">IF(R6="休",1,IF(R6="出",0,IF(OR(T6=1,T6=7),1,0)))</f>
        <v>0</v>
      </c>
      <c r="V6" s="33" t="n">
        <f aca="false">IF(X6&gt;0,DATE($C$1,X$3,X6),"")</f>
        <v>40028</v>
      </c>
      <c r="W6" s="34"/>
      <c r="X6" s="35" t="n">
        <v>3</v>
      </c>
      <c r="Y6" s="36" t="n">
        <f aca="false">IF(X6&gt;0,WEEKDAY(V6),"")</f>
        <v>2</v>
      </c>
      <c r="Z6" s="37" t="n">
        <f aca="false">IF(W6="休",1,IF(W6="出",0,IF(OR(Y6=1,Y6=7),1,0)))</f>
        <v>0</v>
      </c>
      <c r="AA6" s="33" t="n">
        <f aca="false">IF(AC6&gt;0,DATE($C$1,AC$3,AC6),"")</f>
        <v>40059</v>
      </c>
      <c r="AB6" s="34"/>
      <c r="AC6" s="35" t="n">
        <v>3</v>
      </c>
      <c r="AD6" s="36" t="n">
        <f aca="false">IF(AC6&gt;0,WEEKDAY(AA6),"")</f>
        <v>5</v>
      </c>
      <c r="AE6" s="37" t="n">
        <f aca="false">IF(AB6="休",1,IF(AB6="出",0,IF(OR(AD6=1,AD6=7),1,0)))</f>
        <v>0</v>
      </c>
      <c r="AF6" s="33" t="n">
        <f aca="false">IF(AH6&gt;0,DATE($C$1,AH$3,AH6),"")</f>
        <v>40089</v>
      </c>
      <c r="AG6" s="34"/>
      <c r="AH6" s="35" t="n">
        <v>3</v>
      </c>
      <c r="AI6" s="36" t="n">
        <f aca="false">IF(AH6&gt;0,WEEKDAY(AF6),"")</f>
        <v>7</v>
      </c>
      <c r="AJ6" s="37" t="n">
        <f aca="false">IF(AG6="休",1,IF(AG6="出",0,IF(OR(AI6=1,AI6=7),1,0)))</f>
        <v>1</v>
      </c>
      <c r="AK6" s="33" t="n">
        <f aca="false">IF(AM6&gt;0,DATE($C$1,AM$3,AM6),"")</f>
        <v>40120</v>
      </c>
      <c r="AL6" s="38" t="s">
        <v>9</v>
      </c>
      <c r="AM6" s="35" t="n">
        <v>3</v>
      </c>
      <c r="AN6" s="36" t="n">
        <f aca="false">IF(AM6&gt;0,WEEKDAY(AK6),"")</f>
        <v>3</v>
      </c>
      <c r="AO6" s="37" t="n">
        <f aca="false">IF(AL6="休",1,IF(AL6="出",0,IF(OR(AN6=1,AN6=7),1,0)))</f>
        <v>1</v>
      </c>
      <c r="AP6" s="33" t="n">
        <f aca="false">IF(AR6&gt;0,DATE($C$1,AR$3,AR6),"")</f>
        <v>40150</v>
      </c>
      <c r="AQ6" s="34"/>
      <c r="AR6" s="35" t="n">
        <v>3</v>
      </c>
      <c r="AS6" s="36" t="n">
        <f aca="false">IF(AR6&gt;0,WEEKDAY(AP6),"")</f>
        <v>5</v>
      </c>
      <c r="AT6" s="37" t="n">
        <f aca="false">IF(AQ6="休",1,IF(AQ6="出",0,IF(OR(AS6=1,AS6=7),1,0)))</f>
        <v>0</v>
      </c>
      <c r="AU6" s="33" t="n">
        <f aca="false">IF(AW6&gt;0,DATE($C$1+1,AW$3,AW6),"")</f>
        <v>40181</v>
      </c>
      <c r="AV6" s="34"/>
      <c r="AW6" s="35" t="n">
        <v>3</v>
      </c>
      <c r="AX6" s="36" t="n">
        <f aca="false">IF(AW6&gt;0,WEEKDAY(AU6),"")</f>
        <v>1</v>
      </c>
      <c r="AY6" s="37" t="n">
        <f aca="false">IF(AV6="休",1,IF(AV6="出",0,IF(OR(AX6=1,AX6=7),1,0)))</f>
        <v>1</v>
      </c>
      <c r="AZ6" s="33" t="n">
        <f aca="false">IF(BB6&gt;0,DATE($C$1+1,BB$3,BB6),"")</f>
        <v>40212</v>
      </c>
      <c r="BA6" s="34"/>
      <c r="BB6" s="35" t="n">
        <v>3</v>
      </c>
      <c r="BC6" s="36" t="n">
        <f aca="false">IF(BB6&gt;0,WEEKDAY(AZ6),"")</f>
        <v>4</v>
      </c>
      <c r="BD6" s="37" t="n">
        <f aca="false">IF(BA6="休",1,IF(BA6="出",0,IF(OR(BC6=1,BC6=7),1,0)))</f>
        <v>0</v>
      </c>
      <c r="BE6" s="33" t="n">
        <f aca="false">IF(BG6&gt;0,DATE($C$1+1,BG$3,BG6),"")</f>
        <v>40240</v>
      </c>
      <c r="BF6" s="34"/>
      <c r="BG6" s="35" t="n">
        <v>3</v>
      </c>
      <c r="BH6" s="36" t="n">
        <f aca="false">IF(BG6&gt;0,WEEKDAY(BE6),"")</f>
        <v>4</v>
      </c>
      <c r="BI6" s="37" t="n">
        <f aca="false">IF(BF6="休",1,IF(BF6="出",0,IF(OR(BH6=1,BH6=7),1,0)))</f>
        <v>0</v>
      </c>
    </row>
    <row r="7" customFormat="false" ht="18" hidden="false" customHeight="true" outlineLevel="0" collapsed="false">
      <c r="B7" s="33" t="n">
        <f aca="false">IF(D7&gt;0,DATE($C$1,D$3,D7),"")</f>
        <v>39907</v>
      </c>
      <c r="C7" s="38" t="s">
        <v>9</v>
      </c>
      <c r="D7" s="35" t="n">
        <v>4</v>
      </c>
      <c r="E7" s="36" t="n">
        <f aca="false">IF(D7&gt;0,WEEKDAY(B7),"")</f>
        <v>7</v>
      </c>
      <c r="F7" s="37" t="n">
        <f aca="false">IF(C7="休",1,IF(C7="出",0,IF(OR(E7=1,E7=7),1,0)))</f>
        <v>1</v>
      </c>
      <c r="G7" s="33" t="n">
        <f aca="false">IF(I7&gt;0,DATE($C$1,I$3,I7),"")</f>
        <v>39937</v>
      </c>
      <c r="H7" s="38" t="s">
        <v>9</v>
      </c>
      <c r="I7" s="35" t="n">
        <v>4</v>
      </c>
      <c r="J7" s="36" t="n">
        <f aca="false">IF(I7&gt;0,WEEKDAY(G7),"")</f>
        <v>2</v>
      </c>
      <c r="K7" s="37" t="n">
        <f aca="false">IF(H7="休",1,IF(H7="出",0,IF(OR(J7=1,J7=7),1,0)))</f>
        <v>1</v>
      </c>
      <c r="L7" s="33" t="n">
        <f aca="false">IF(N7&gt;0,DATE($C$1,N$3,N7),"")</f>
        <v>39968</v>
      </c>
      <c r="M7" s="34"/>
      <c r="N7" s="35" t="n">
        <v>4</v>
      </c>
      <c r="O7" s="36" t="n">
        <f aca="false">IF(N7&gt;0,WEEKDAY(L7),"")</f>
        <v>5</v>
      </c>
      <c r="P7" s="37" t="n">
        <f aca="false">IF(M7="休",1,IF(M7="出",0,IF(OR(O7=1,O7=7),1,0)))</f>
        <v>0</v>
      </c>
      <c r="Q7" s="33" t="n">
        <f aca="false">IF(S7&gt;0,DATE($C$1,S$3,S7),"")</f>
        <v>39998</v>
      </c>
      <c r="R7" s="34"/>
      <c r="S7" s="35" t="n">
        <v>4</v>
      </c>
      <c r="T7" s="36" t="n">
        <f aca="false">IF(S7&gt;0,WEEKDAY(Q7),"")</f>
        <v>7</v>
      </c>
      <c r="U7" s="37" t="n">
        <f aca="false">IF(R7="休",1,IF(R7="出",0,IF(OR(T7=1,T7=7),1,0)))</f>
        <v>1</v>
      </c>
      <c r="V7" s="33" t="n">
        <f aca="false">IF(X7&gt;0,DATE($C$1,X$3,X7),"")</f>
        <v>40029</v>
      </c>
      <c r="W7" s="34"/>
      <c r="X7" s="35" t="n">
        <v>4</v>
      </c>
      <c r="Y7" s="36" t="n">
        <f aca="false">IF(X7&gt;0,WEEKDAY(V7),"")</f>
        <v>3</v>
      </c>
      <c r="Z7" s="37" t="n">
        <f aca="false">IF(W7="休",1,IF(W7="出",0,IF(OR(Y7=1,Y7=7),1,0)))</f>
        <v>0</v>
      </c>
      <c r="AA7" s="33" t="n">
        <f aca="false">IF(AC7&gt;0,DATE($C$1,AC$3,AC7),"")</f>
        <v>40060</v>
      </c>
      <c r="AB7" s="34"/>
      <c r="AC7" s="35" t="n">
        <v>4</v>
      </c>
      <c r="AD7" s="36" t="n">
        <f aca="false">IF(AC7&gt;0,WEEKDAY(AA7),"")</f>
        <v>6</v>
      </c>
      <c r="AE7" s="37" t="n">
        <f aca="false">IF(AB7="休",1,IF(AB7="出",0,IF(OR(AD7=1,AD7=7),1,0)))</f>
        <v>0</v>
      </c>
      <c r="AF7" s="33" t="n">
        <f aca="false">IF(AH7&gt;0,DATE($C$1,AH$3,AH7),"")</f>
        <v>40090</v>
      </c>
      <c r="AG7" s="34"/>
      <c r="AH7" s="35" t="n">
        <v>4</v>
      </c>
      <c r="AI7" s="36" t="n">
        <f aca="false">IF(AH7&gt;0,WEEKDAY(AF7),"")</f>
        <v>1</v>
      </c>
      <c r="AJ7" s="37" t="n">
        <f aca="false">IF(AG7="休",1,IF(AG7="出",0,IF(OR(AI7=1,AI7=7),1,0)))</f>
        <v>1</v>
      </c>
      <c r="AK7" s="33" t="n">
        <f aca="false">IF(AM7&gt;0,DATE($C$1,AM$3,AM7),"")</f>
        <v>40121</v>
      </c>
      <c r="AL7" s="34"/>
      <c r="AM7" s="35" t="n">
        <v>4</v>
      </c>
      <c r="AN7" s="36" t="n">
        <f aca="false">IF(AM7&gt;0,WEEKDAY(AK7),"")</f>
        <v>4</v>
      </c>
      <c r="AO7" s="37" t="n">
        <f aca="false">IF(AL7="休",1,IF(AL7="出",0,IF(OR(AN7=1,AN7=7),1,0)))</f>
        <v>0</v>
      </c>
      <c r="AP7" s="33" t="n">
        <f aca="false">IF(AR7&gt;0,DATE($C$1,AR$3,AR7),"")</f>
        <v>40151</v>
      </c>
      <c r="AQ7" s="34"/>
      <c r="AR7" s="35" t="n">
        <v>4</v>
      </c>
      <c r="AS7" s="36" t="n">
        <f aca="false">IF(AR7&gt;0,WEEKDAY(AP7),"")</f>
        <v>6</v>
      </c>
      <c r="AT7" s="37" t="n">
        <f aca="false">IF(AQ7="休",1,IF(AQ7="出",0,IF(OR(AS7=1,AS7=7),1,0)))</f>
        <v>0</v>
      </c>
      <c r="AU7" s="33" t="n">
        <f aca="false">IF(AW7&gt;0,DATE($C$1+1,AW$3,AW7),"")</f>
        <v>40182</v>
      </c>
      <c r="AV7" s="34"/>
      <c r="AW7" s="35" t="n">
        <v>4</v>
      </c>
      <c r="AX7" s="36" t="n">
        <f aca="false">IF(AW7&gt;0,WEEKDAY(AU7),"")</f>
        <v>2</v>
      </c>
      <c r="AY7" s="37" t="n">
        <f aca="false">IF(AV7="休",1,IF(AV7="出",0,IF(OR(AX7=1,AX7=7),1,0)))</f>
        <v>0</v>
      </c>
      <c r="AZ7" s="33" t="n">
        <f aca="false">IF(BB7&gt;0,DATE($C$1+1,BB$3,BB7),"")</f>
        <v>40213</v>
      </c>
      <c r="BA7" s="34"/>
      <c r="BB7" s="35" t="n">
        <v>4</v>
      </c>
      <c r="BC7" s="36" t="n">
        <f aca="false">IF(BB7&gt;0,WEEKDAY(AZ7),"")</f>
        <v>5</v>
      </c>
      <c r="BD7" s="37" t="n">
        <f aca="false">IF(BA7="休",1,IF(BA7="出",0,IF(OR(BC7=1,BC7=7),1,0)))</f>
        <v>0</v>
      </c>
      <c r="BE7" s="33" t="n">
        <f aca="false">IF(BG7&gt;0,DATE($C$1+1,BG$3,BG7),"")</f>
        <v>40241</v>
      </c>
      <c r="BF7" s="34"/>
      <c r="BG7" s="35" t="n">
        <v>4</v>
      </c>
      <c r="BH7" s="36" t="n">
        <f aca="false">IF(BG7&gt;0,WEEKDAY(BE7),"")</f>
        <v>5</v>
      </c>
      <c r="BI7" s="37" t="n">
        <f aca="false">IF(BF7="休",1,IF(BF7="出",0,IF(OR(BH7=1,BH7=7),1,0)))</f>
        <v>0</v>
      </c>
    </row>
    <row r="8" customFormat="false" ht="18" hidden="false" customHeight="true" outlineLevel="0" collapsed="false">
      <c r="B8" s="33" t="n">
        <f aca="false">IF(D8&gt;0,DATE($C$1,D$3,D8),"")</f>
        <v>39908</v>
      </c>
      <c r="C8" s="34"/>
      <c r="D8" s="35" t="n">
        <v>5</v>
      </c>
      <c r="E8" s="36" t="n">
        <f aca="false">IF(D8&gt;0,WEEKDAY(B8),"")</f>
        <v>1</v>
      </c>
      <c r="F8" s="37" t="n">
        <f aca="false">IF(C8="休",1,IF(C8="出",0,IF(OR(E8=1,E8=7),1,0)))</f>
        <v>1</v>
      </c>
      <c r="G8" s="33" t="n">
        <f aca="false">IF(I8&gt;0,DATE($C$1,I$3,I8),"")</f>
        <v>39938</v>
      </c>
      <c r="H8" s="38" t="s">
        <v>9</v>
      </c>
      <c r="I8" s="35" t="n">
        <v>5</v>
      </c>
      <c r="J8" s="36" t="n">
        <f aca="false">IF(I8&gt;0,WEEKDAY(G8),"")</f>
        <v>3</v>
      </c>
      <c r="K8" s="37" t="n">
        <f aca="false">IF(H8="休",1,IF(H8="出",0,IF(OR(J8=1,J8=7),1,0)))</f>
        <v>1</v>
      </c>
      <c r="L8" s="33" t="n">
        <f aca="false">IF(N8&gt;0,DATE($C$1,N$3,N8),"")</f>
        <v>39969</v>
      </c>
      <c r="M8" s="34"/>
      <c r="N8" s="35" t="n">
        <v>5</v>
      </c>
      <c r="O8" s="36" t="n">
        <f aca="false">IF(N8&gt;0,WEEKDAY(L8),"")</f>
        <v>6</v>
      </c>
      <c r="P8" s="37" t="n">
        <f aca="false">IF(M8="休",1,IF(M8="出",0,IF(OR(O8=1,O8=7),1,0)))</f>
        <v>0</v>
      </c>
      <c r="Q8" s="33" t="n">
        <f aca="false">IF(S8&gt;0,DATE($C$1,S$3,S8),"")</f>
        <v>39999</v>
      </c>
      <c r="R8" s="34"/>
      <c r="S8" s="35" t="n">
        <v>5</v>
      </c>
      <c r="T8" s="36" t="n">
        <f aca="false">IF(S8&gt;0,WEEKDAY(Q8),"")</f>
        <v>1</v>
      </c>
      <c r="U8" s="37" t="n">
        <f aca="false">IF(R8="休",1,IF(R8="出",0,IF(OR(T8=1,T8=7),1,0)))</f>
        <v>1</v>
      </c>
      <c r="V8" s="33" t="n">
        <f aca="false">IF(X8&gt;0,DATE($C$1,X$3,X8),"")</f>
        <v>40030</v>
      </c>
      <c r="W8" s="34"/>
      <c r="X8" s="35" t="n">
        <v>5</v>
      </c>
      <c r="Y8" s="36" t="n">
        <f aca="false">IF(X8&gt;0,WEEKDAY(V8),"")</f>
        <v>4</v>
      </c>
      <c r="Z8" s="37" t="n">
        <f aca="false">IF(W8="休",1,IF(W8="出",0,IF(OR(Y8=1,Y8=7),1,0)))</f>
        <v>0</v>
      </c>
      <c r="AA8" s="33" t="n">
        <f aca="false">IF(AC8&gt;0,DATE($C$1,AC$3,AC8),"")</f>
        <v>40061</v>
      </c>
      <c r="AB8" s="34"/>
      <c r="AC8" s="35" t="n">
        <v>5</v>
      </c>
      <c r="AD8" s="36" t="n">
        <f aca="false">IF(AC8&gt;0,WEEKDAY(AA8),"")</f>
        <v>7</v>
      </c>
      <c r="AE8" s="37" t="n">
        <f aca="false">IF(AB8="休",1,IF(AB8="出",0,IF(OR(AD8=1,AD8=7),1,0)))</f>
        <v>1</v>
      </c>
      <c r="AF8" s="33" t="n">
        <f aca="false">IF(AH8&gt;0,DATE($C$1,AH$3,AH8),"")</f>
        <v>40091</v>
      </c>
      <c r="AG8" s="34"/>
      <c r="AH8" s="35" t="n">
        <v>5</v>
      </c>
      <c r="AI8" s="36" t="n">
        <f aca="false">IF(AH8&gt;0,WEEKDAY(AF8),"")</f>
        <v>2</v>
      </c>
      <c r="AJ8" s="37" t="n">
        <f aca="false">IF(AG8="休",1,IF(AG8="出",0,IF(OR(AI8=1,AI8=7),1,0)))</f>
        <v>0</v>
      </c>
      <c r="AK8" s="33" t="n">
        <f aca="false">IF(AM8&gt;0,DATE($C$1,AM$3,AM8),"")</f>
        <v>40122</v>
      </c>
      <c r="AL8" s="34"/>
      <c r="AM8" s="35" t="n">
        <v>5</v>
      </c>
      <c r="AN8" s="36" t="n">
        <f aca="false">IF(AM8&gt;0,WEEKDAY(AK8),"")</f>
        <v>5</v>
      </c>
      <c r="AO8" s="37" t="n">
        <f aca="false">IF(AL8="休",1,IF(AL8="出",0,IF(OR(AN8=1,AN8=7),1,0)))</f>
        <v>0</v>
      </c>
      <c r="AP8" s="33" t="n">
        <f aca="false">IF(AR8&gt;0,DATE($C$1,AR$3,AR8),"")</f>
        <v>40152</v>
      </c>
      <c r="AQ8" s="34"/>
      <c r="AR8" s="35" t="n">
        <v>5</v>
      </c>
      <c r="AS8" s="36" t="n">
        <f aca="false">IF(AR8&gt;0,WEEKDAY(AP8),"")</f>
        <v>7</v>
      </c>
      <c r="AT8" s="37" t="n">
        <f aca="false">IF(AQ8="休",1,IF(AQ8="出",0,IF(OR(AS8=1,AS8=7),1,0)))</f>
        <v>1</v>
      </c>
      <c r="AU8" s="33" t="n">
        <f aca="false">IF(AW8&gt;0,DATE($C$1+1,AW$3,AW8),"")</f>
        <v>40183</v>
      </c>
      <c r="AV8" s="34"/>
      <c r="AW8" s="35" t="n">
        <v>5</v>
      </c>
      <c r="AX8" s="36" t="n">
        <f aca="false">IF(AW8&gt;0,WEEKDAY(AU8),"")</f>
        <v>3</v>
      </c>
      <c r="AY8" s="37" t="n">
        <f aca="false">IF(AV8="休",1,IF(AV8="出",0,IF(OR(AX8=1,AX8=7),1,0)))</f>
        <v>0</v>
      </c>
      <c r="AZ8" s="33" t="n">
        <f aca="false">IF(BB8&gt;0,DATE($C$1+1,BB$3,BB8),"")</f>
        <v>40214</v>
      </c>
      <c r="BA8" s="34"/>
      <c r="BB8" s="35" t="n">
        <v>5</v>
      </c>
      <c r="BC8" s="36" t="n">
        <f aca="false">IF(BB8&gt;0,WEEKDAY(AZ8),"")</f>
        <v>6</v>
      </c>
      <c r="BD8" s="37" t="n">
        <f aca="false">IF(BA8="休",1,IF(BA8="出",0,IF(OR(BC8=1,BC8=7),1,0)))</f>
        <v>0</v>
      </c>
      <c r="BE8" s="33" t="n">
        <f aca="false">IF(BG8&gt;0,DATE($C$1+1,BG$3,BG8),"")</f>
        <v>40242</v>
      </c>
      <c r="BF8" s="34"/>
      <c r="BG8" s="35" t="n">
        <v>5</v>
      </c>
      <c r="BH8" s="36" t="n">
        <f aca="false">IF(BG8&gt;0,WEEKDAY(BE8),"")</f>
        <v>6</v>
      </c>
      <c r="BI8" s="37" t="n">
        <f aca="false">IF(BF8="休",1,IF(BF8="出",0,IF(OR(BH8=1,BH8=7),1,0)))</f>
        <v>0</v>
      </c>
    </row>
    <row r="9" customFormat="false" ht="18" hidden="false" customHeight="true" outlineLevel="0" collapsed="false">
      <c r="B9" s="33" t="n">
        <f aca="false">IF(D9&gt;0,DATE($C$1,D$3,D9),"")</f>
        <v>39909</v>
      </c>
      <c r="C9" s="34"/>
      <c r="D9" s="35" t="n">
        <v>6</v>
      </c>
      <c r="E9" s="36" t="n">
        <f aca="false">IF(D9&gt;0,WEEKDAY(B9),"")</f>
        <v>2</v>
      </c>
      <c r="F9" s="37" t="n">
        <f aca="false">IF(C9="休",1,IF(C9="出",0,IF(OR(E9=1,E9=7),1,0)))</f>
        <v>0</v>
      </c>
      <c r="G9" s="33" t="n">
        <f aca="false">IF(I9&gt;0,DATE($C$1,I$3,I9),"")</f>
        <v>39939</v>
      </c>
      <c r="H9" s="38" t="s">
        <v>9</v>
      </c>
      <c r="I9" s="35" t="n">
        <v>6</v>
      </c>
      <c r="J9" s="36" t="n">
        <f aca="false">IF(I9&gt;0,WEEKDAY(G9),"")</f>
        <v>4</v>
      </c>
      <c r="K9" s="37" t="n">
        <f aca="false">IF(H9="休",1,IF(H9="出",0,IF(OR(J9=1,J9=7),1,0)))</f>
        <v>1</v>
      </c>
      <c r="L9" s="33" t="n">
        <f aca="false">IF(N9&gt;0,DATE($C$1,N$3,N9),"")</f>
        <v>39970</v>
      </c>
      <c r="M9" s="34"/>
      <c r="N9" s="35" t="n">
        <v>6</v>
      </c>
      <c r="O9" s="36" t="n">
        <f aca="false">IF(N9&gt;0,WEEKDAY(L9),"")</f>
        <v>7</v>
      </c>
      <c r="P9" s="37" t="n">
        <f aca="false">IF(M9="休",1,IF(M9="出",0,IF(OR(O9=1,O9=7),1,0)))</f>
        <v>1</v>
      </c>
      <c r="Q9" s="33" t="n">
        <f aca="false">IF(S9&gt;0,DATE($C$1,S$3,S9),"")</f>
        <v>40000</v>
      </c>
      <c r="R9" s="34"/>
      <c r="S9" s="35" t="n">
        <v>6</v>
      </c>
      <c r="T9" s="36" t="n">
        <f aca="false">IF(S9&gt;0,WEEKDAY(Q9),"")</f>
        <v>2</v>
      </c>
      <c r="U9" s="37" t="n">
        <f aca="false">IF(R9="休",1,IF(R9="出",0,IF(OR(T9=1,T9=7),1,0)))</f>
        <v>0</v>
      </c>
      <c r="V9" s="33" t="n">
        <f aca="false">IF(X9&gt;0,DATE($C$1,X$3,X9),"")</f>
        <v>40031</v>
      </c>
      <c r="W9" s="34"/>
      <c r="X9" s="35" t="n">
        <v>6</v>
      </c>
      <c r="Y9" s="36" t="n">
        <f aca="false">IF(X9&gt;0,WEEKDAY(V9),"")</f>
        <v>5</v>
      </c>
      <c r="Z9" s="37" t="n">
        <f aca="false">IF(W9="休",1,IF(W9="出",0,IF(OR(Y9=1,Y9=7),1,0)))</f>
        <v>0</v>
      </c>
      <c r="AA9" s="33" t="n">
        <f aca="false">IF(AC9&gt;0,DATE($C$1,AC$3,AC9),"")</f>
        <v>40062</v>
      </c>
      <c r="AB9" s="34"/>
      <c r="AC9" s="35" t="n">
        <v>6</v>
      </c>
      <c r="AD9" s="36" t="n">
        <f aca="false">IF(AC9&gt;0,WEEKDAY(AA9),"")</f>
        <v>1</v>
      </c>
      <c r="AE9" s="37" t="n">
        <f aca="false">IF(AB9="休",1,IF(AB9="出",0,IF(OR(AD9=1,AD9=7),1,0)))</f>
        <v>1</v>
      </c>
      <c r="AF9" s="33" t="n">
        <f aca="false">IF(AH9&gt;0,DATE($C$1,AH$3,AH9),"")</f>
        <v>40092</v>
      </c>
      <c r="AG9" s="34"/>
      <c r="AH9" s="35" t="n">
        <v>6</v>
      </c>
      <c r="AI9" s="36" t="n">
        <f aca="false">IF(AH9&gt;0,WEEKDAY(AF9),"")</f>
        <v>3</v>
      </c>
      <c r="AJ9" s="37" t="n">
        <f aca="false">IF(AG9="休",1,IF(AG9="出",0,IF(OR(AI9=1,AI9=7),1,0)))</f>
        <v>0</v>
      </c>
      <c r="AK9" s="33" t="n">
        <f aca="false">IF(AM9&gt;0,DATE($C$1,AM$3,AM9),"")</f>
        <v>40123</v>
      </c>
      <c r="AL9" s="34"/>
      <c r="AM9" s="35" t="n">
        <v>6</v>
      </c>
      <c r="AN9" s="36" t="n">
        <f aca="false">IF(AM9&gt;0,WEEKDAY(AK9),"")</f>
        <v>6</v>
      </c>
      <c r="AO9" s="37" t="n">
        <f aca="false">IF(AL9="休",1,IF(AL9="出",0,IF(OR(AN9=1,AN9=7),1,0)))</f>
        <v>0</v>
      </c>
      <c r="AP9" s="33" t="n">
        <f aca="false">IF(AR9&gt;0,DATE($C$1,AR$3,AR9),"")</f>
        <v>40153</v>
      </c>
      <c r="AQ9" s="34"/>
      <c r="AR9" s="35" t="n">
        <v>6</v>
      </c>
      <c r="AS9" s="36" t="n">
        <f aca="false">IF(AR9&gt;0,WEEKDAY(AP9),"")</f>
        <v>1</v>
      </c>
      <c r="AT9" s="37" t="n">
        <f aca="false">IF(AQ9="休",1,IF(AQ9="出",0,IF(OR(AS9=1,AS9=7),1,0)))</f>
        <v>1</v>
      </c>
      <c r="AU9" s="33" t="n">
        <f aca="false">IF(AW9&gt;0,DATE($C$1+1,AW$3,AW9),"")</f>
        <v>40184</v>
      </c>
      <c r="AV9" s="34"/>
      <c r="AW9" s="35" t="n">
        <v>6</v>
      </c>
      <c r="AX9" s="36" t="n">
        <f aca="false">IF(AW9&gt;0,WEEKDAY(AU9),"")</f>
        <v>4</v>
      </c>
      <c r="AY9" s="37" t="n">
        <f aca="false">IF(AV9="休",1,IF(AV9="出",0,IF(OR(AX9=1,AX9=7),1,0)))</f>
        <v>0</v>
      </c>
      <c r="AZ9" s="33" t="n">
        <f aca="false">IF(BB9&gt;0,DATE($C$1+1,BB$3,BB9),"")</f>
        <v>40215</v>
      </c>
      <c r="BA9" s="34"/>
      <c r="BB9" s="35" t="n">
        <v>6</v>
      </c>
      <c r="BC9" s="36" t="n">
        <f aca="false">IF(BB9&gt;0,WEEKDAY(AZ9),"")</f>
        <v>7</v>
      </c>
      <c r="BD9" s="37" t="n">
        <f aca="false">IF(BA9="休",1,IF(BA9="出",0,IF(OR(BC9=1,BC9=7),1,0)))</f>
        <v>1</v>
      </c>
      <c r="BE9" s="33" t="n">
        <f aca="false">IF(BG9&gt;0,DATE($C$1+1,BG$3,BG9),"")</f>
        <v>40243</v>
      </c>
      <c r="BF9" s="34"/>
      <c r="BG9" s="35" t="n">
        <v>6</v>
      </c>
      <c r="BH9" s="36" t="n">
        <f aca="false">IF(BG9&gt;0,WEEKDAY(BE9),"")</f>
        <v>7</v>
      </c>
      <c r="BI9" s="37" t="n">
        <f aca="false">IF(BF9="休",1,IF(BF9="出",0,IF(OR(BH9=1,BH9=7),1,0)))</f>
        <v>1</v>
      </c>
    </row>
    <row r="10" customFormat="false" ht="18" hidden="false" customHeight="true" outlineLevel="0" collapsed="false">
      <c r="B10" s="33" t="n">
        <f aca="false">IF(D10&gt;0,DATE($C$1,D$3,D10),"")</f>
        <v>39910</v>
      </c>
      <c r="C10" s="34"/>
      <c r="D10" s="35" t="n">
        <v>7</v>
      </c>
      <c r="E10" s="36" t="n">
        <f aca="false">IF(D10&gt;0,WEEKDAY(B10),"")</f>
        <v>3</v>
      </c>
      <c r="F10" s="37" t="n">
        <f aca="false">IF(C10="休",1,IF(C10="出",0,IF(OR(E10=1,E10=7),1,0)))</f>
        <v>0</v>
      </c>
      <c r="G10" s="33" t="n">
        <f aca="false">IF(I10&gt;0,DATE($C$1,I$3,I10),"")</f>
        <v>39940</v>
      </c>
      <c r="H10" s="34"/>
      <c r="I10" s="35" t="n">
        <v>7</v>
      </c>
      <c r="J10" s="36" t="n">
        <f aca="false">IF(I10&gt;0,WEEKDAY(G10),"")</f>
        <v>5</v>
      </c>
      <c r="K10" s="37" t="n">
        <f aca="false">IF(H10="休",1,IF(H10="出",0,IF(OR(J10=1,J10=7),1,0)))</f>
        <v>0</v>
      </c>
      <c r="L10" s="33" t="n">
        <f aca="false">IF(N10&gt;0,DATE($C$1,N$3,N10),"")</f>
        <v>39971</v>
      </c>
      <c r="M10" s="34"/>
      <c r="N10" s="35" t="n">
        <v>7</v>
      </c>
      <c r="O10" s="36" t="n">
        <f aca="false">IF(N10&gt;0,WEEKDAY(L10),"")</f>
        <v>1</v>
      </c>
      <c r="P10" s="37" t="n">
        <f aca="false">IF(M10="休",1,IF(M10="出",0,IF(OR(O10=1,O10=7),1,0)))</f>
        <v>1</v>
      </c>
      <c r="Q10" s="33" t="n">
        <f aca="false">IF(S10&gt;0,DATE($C$1,S$3,S10),"")</f>
        <v>40001</v>
      </c>
      <c r="R10" s="34"/>
      <c r="S10" s="35" t="n">
        <v>7</v>
      </c>
      <c r="T10" s="36" t="n">
        <f aca="false">IF(S10&gt;0,WEEKDAY(Q10),"")</f>
        <v>3</v>
      </c>
      <c r="U10" s="37" t="n">
        <f aca="false">IF(R10="休",1,IF(R10="出",0,IF(OR(T10=1,T10=7),1,0)))</f>
        <v>0</v>
      </c>
      <c r="V10" s="33" t="n">
        <f aca="false">IF(X10&gt;0,DATE($C$1,X$3,X10),"")</f>
        <v>40032</v>
      </c>
      <c r="W10" s="34"/>
      <c r="X10" s="35" t="n">
        <v>7</v>
      </c>
      <c r="Y10" s="36" t="n">
        <f aca="false">IF(X10&gt;0,WEEKDAY(V10),"")</f>
        <v>6</v>
      </c>
      <c r="Z10" s="37" t="n">
        <f aca="false">IF(W10="休",1,IF(W10="出",0,IF(OR(Y10=1,Y10=7),1,0)))</f>
        <v>0</v>
      </c>
      <c r="AA10" s="33" t="n">
        <f aca="false">IF(AC10&gt;0,DATE($C$1,AC$3,AC10),"")</f>
        <v>40063</v>
      </c>
      <c r="AB10" s="34"/>
      <c r="AC10" s="35" t="n">
        <v>7</v>
      </c>
      <c r="AD10" s="36" t="n">
        <f aca="false">IF(AC10&gt;0,WEEKDAY(AA10),"")</f>
        <v>2</v>
      </c>
      <c r="AE10" s="37" t="n">
        <f aca="false">IF(AB10="休",1,IF(AB10="出",0,IF(OR(AD10=1,AD10=7),1,0)))</f>
        <v>0</v>
      </c>
      <c r="AF10" s="33" t="n">
        <f aca="false">IF(AH10&gt;0,DATE($C$1,AH$3,AH10),"")</f>
        <v>40093</v>
      </c>
      <c r="AG10" s="34"/>
      <c r="AH10" s="35" t="n">
        <v>7</v>
      </c>
      <c r="AI10" s="36" t="n">
        <f aca="false">IF(AH10&gt;0,WEEKDAY(AF10),"")</f>
        <v>4</v>
      </c>
      <c r="AJ10" s="37" t="n">
        <f aca="false">IF(AG10="休",1,IF(AG10="出",0,IF(OR(AI10=1,AI10=7),1,0)))</f>
        <v>0</v>
      </c>
      <c r="AK10" s="33" t="n">
        <f aca="false">IF(AM10&gt;0,DATE($C$1,AM$3,AM10),"")</f>
        <v>40124</v>
      </c>
      <c r="AL10" s="34"/>
      <c r="AM10" s="35" t="n">
        <v>7</v>
      </c>
      <c r="AN10" s="36" t="n">
        <f aca="false">IF(AM10&gt;0,WEEKDAY(AK10),"")</f>
        <v>7</v>
      </c>
      <c r="AO10" s="37" t="n">
        <f aca="false">IF(AL10="休",1,IF(AL10="出",0,IF(OR(AN10=1,AN10=7),1,0)))</f>
        <v>1</v>
      </c>
      <c r="AP10" s="33" t="n">
        <f aca="false">IF(AR10&gt;0,DATE($C$1,AR$3,AR10),"")</f>
        <v>40154</v>
      </c>
      <c r="AQ10" s="34"/>
      <c r="AR10" s="35" t="n">
        <v>7</v>
      </c>
      <c r="AS10" s="36" t="n">
        <f aca="false">IF(AR10&gt;0,WEEKDAY(AP10),"")</f>
        <v>2</v>
      </c>
      <c r="AT10" s="37" t="n">
        <f aca="false">IF(AQ10="休",1,IF(AQ10="出",0,IF(OR(AS10=1,AS10=7),1,0)))</f>
        <v>0</v>
      </c>
      <c r="AU10" s="33" t="n">
        <f aca="false">IF(AW10&gt;0,DATE($C$1+1,AW$3,AW10),"")</f>
        <v>40185</v>
      </c>
      <c r="AV10" s="34"/>
      <c r="AW10" s="35" t="n">
        <v>7</v>
      </c>
      <c r="AX10" s="36" t="n">
        <f aca="false">IF(AW10&gt;0,WEEKDAY(AU10),"")</f>
        <v>5</v>
      </c>
      <c r="AY10" s="37" t="n">
        <f aca="false">IF(AV10="休",1,IF(AV10="出",0,IF(OR(AX10=1,AX10=7),1,0)))</f>
        <v>0</v>
      </c>
      <c r="AZ10" s="33" t="n">
        <f aca="false">IF(BB10&gt;0,DATE($C$1+1,BB$3,BB10),"")</f>
        <v>40216</v>
      </c>
      <c r="BA10" s="34"/>
      <c r="BB10" s="35" t="n">
        <v>7</v>
      </c>
      <c r="BC10" s="36" t="n">
        <f aca="false">IF(BB10&gt;0,WEEKDAY(AZ10),"")</f>
        <v>1</v>
      </c>
      <c r="BD10" s="37" t="n">
        <f aca="false">IF(BA10="休",1,IF(BA10="出",0,IF(OR(BC10=1,BC10=7),1,0)))</f>
        <v>1</v>
      </c>
      <c r="BE10" s="33" t="n">
        <f aca="false">IF(BG10&gt;0,DATE($C$1+1,BG$3,BG10),"")</f>
        <v>40244</v>
      </c>
      <c r="BF10" s="34"/>
      <c r="BG10" s="35" t="n">
        <v>7</v>
      </c>
      <c r="BH10" s="36" t="n">
        <f aca="false">IF(BG10&gt;0,WEEKDAY(BE10),"")</f>
        <v>1</v>
      </c>
      <c r="BI10" s="37" t="n">
        <f aca="false">IF(BF10="休",1,IF(BF10="出",0,IF(OR(BH10=1,BH10=7),1,0)))</f>
        <v>1</v>
      </c>
    </row>
    <row r="11" customFormat="false" ht="18" hidden="false" customHeight="true" outlineLevel="0" collapsed="false">
      <c r="B11" s="33" t="n">
        <f aca="false">IF(D11&gt;0,DATE($C$1,D$3,D11),"")</f>
        <v>39911</v>
      </c>
      <c r="C11" s="34"/>
      <c r="D11" s="35" t="n">
        <v>8</v>
      </c>
      <c r="E11" s="36" t="n">
        <f aca="false">IF(D11&gt;0,WEEKDAY(B11),"")</f>
        <v>4</v>
      </c>
      <c r="F11" s="37" t="n">
        <f aca="false">IF(C11="休",1,IF(C11="出",0,IF(OR(E11=1,E11=7),1,0)))</f>
        <v>0</v>
      </c>
      <c r="G11" s="33" t="n">
        <f aca="false">IF(I11&gt;0,DATE($C$1,I$3,I11),"")</f>
        <v>39941</v>
      </c>
      <c r="H11" s="34"/>
      <c r="I11" s="35" t="n">
        <v>8</v>
      </c>
      <c r="J11" s="36" t="n">
        <f aca="false">IF(I11&gt;0,WEEKDAY(G11),"")</f>
        <v>6</v>
      </c>
      <c r="K11" s="37" t="n">
        <f aca="false">IF(H11="休",1,IF(H11="出",0,IF(OR(J11=1,J11=7),1,0)))</f>
        <v>0</v>
      </c>
      <c r="L11" s="33" t="n">
        <f aca="false">IF(N11&gt;0,DATE($C$1,N$3,N11),"")</f>
        <v>39972</v>
      </c>
      <c r="M11" s="34"/>
      <c r="N11" s="35" t="n">
        <v>8</v>
      </c>
      <c r="O11" s="36" t="n">
        <f aca="false">IF(N11&gt;0,WEEKDAY(L11),"")</f>
        <v>2</v>
      </c>
      <c r="P11" s="37" t="n">
        <f aca="false">IF(M11="休",1,IF(M11="出",0,IF(OR(O11=1,O11=7),1,0)))</f>
        <v>0</v>
      </c>
      <c r="Q11" s="33" t="n">
        <f aca="false">IF(S11&gt;0,DATE($C$1,S$3,S11),"")</f>
        <v>40002</v>
      </c>
      <c r="R11" s="34"/>
      <c r="S11" s="35" t="n">
        <v>8</v>
      </c>
      <c r="T11" s="36" t="n">
        <f aca="false">IF(S11&gt;0,WEEKDAY(Q11),"")</f>
        <v>4</v>
      </c>
      <c r="U11" s="37" t="n">
        <f aca="false">IF(R11="休",1,IF(R11="出",0,IF(OR(T11=1,T11=7),1,0)))</f>
        <v>0</v>
      </c>
      <c r="V11" s="33" t="n">
        <f aca="false">IF(X11&gt;0,DATE($C$1,X$3,X11),"")</f>
        <v>40033</v>
      </c>
      <c r="W11" s="34"/>
      <c r="X11" s="35" t="n">
        <v>8</v>
      </c>
      <c r="Y11" s="36" t="n">
        <f aca="false">IF(X11&gt;0,WEEKDAY(V11),"")</f>
        <v>7</v>
      </c>
      <c r="Z11" s="37" t="n">
        <f aca="false">IF(W11="休",1,IF(W11="出",0,IF(OR(Y11=1,Y11=7),1,0)))</f>
        <v>1</v>
      </c>
      <c r="AA11" s="33" t="n">
        <f aca="false">IF(AC11&gt;0,DATE($C$1,AC$3,AC11),"")</f>
        <v>40064</v>
      </c>
      <c r="AB11" s="34"/>
      <c r="AC11" s="35" t="n">
        <v>8</v>
      </c>
      <c r="AD11" s="36" t="n">
        <f aca="false">IF(AC11&gt;0,WEEKDAY(AA11),"")</f>
        <v>3</v>
      </c>
      <c r="AE11" s="37" t="n">
        <f aca="false">IF(AB11="休",1,IF(AB11="出",0,IF(OR(AD11=1,AD11=7),1,0)))</f>
        <v>0</v>
      </c>
      <c r="AF11" s="33" t="n">
        <f aca="false">IF(AH11&gt;0,DATE($C$1,AH$3,AH11),"")</f>
        <v>40094</v>
      </c>
      <c r="AG11" s="34"/>
      <c r="AH11" s="35" t="n">
        <v>8</v>
      </c>
      <c r="AI11" s="36" t="n">
        <f aca="false">IF(AH11&gt;0,WEEKDAY(AF11),"")</f>
        <v>5</v>
      </c>
      <c r="AJ11" s="37" t="n">
        <f aca="false">IF(AG11="休",1,IF(AG11="出",0,IF(OR(AI11=1,AI11=7),1,0)))</f>
        <v>0</v>
      </c>
      <c r="AK11" s="33" t="n">
        <f aca="false">IF(AM11&gt;0,DATE($C$1,AM$3,AM11),"")</f>
        <v>40125</v>
      </c>
      <c r="AL11" s="34"/>
      <c r="AM11" s="35" t="n">
        <v>8</v>
      </c>
      <c r="AN11" s="36" t="n">
        <f aca="false">IF(AM11&gt;0,WEEKDAY(AK11),"")</f>
        <v>1</v>
      </c>
      <c r="AO11" s="37" t="n">
        <f aca="false">IF(AL11="休",1,IF(AL11="出",0,IF(OR(AN11=1,AN11=7),1,0)))</f>
        <v>1</v>
      </c>
      <c r="AP11" s="33" t="n">
        <f aca="false">IF(AR11&gt;0,DATE($C$1,AR$3,AR11),"")</f>
        <v>40155</v>
      </c>
      <c r="AQ11" s="34"/>
      <c r="AR11" s="35" t="n">
        <v>8</v>
      </c>
      <c r="AS11" s="36" t="n">
        <f aca="false">IF(AR11&gt;0,WEEKDAY(AP11),"")</f>
        <v>3</v>
      </c>
      <c r="AT11" s="37" t="n">
        <f aca="false">IF(AQ11="休",1,IF(AQ11="出",0,IF(OR(AS11=1,AS11=7),1,0)))</f>
        <v>0</v>
      </c>
      <c r="AU11" s="33" t="n">
        <f aca="false">IF(AW11&gt;0,DATE($C$1+1,AW$3,AW11),"")</f>
        <v>40186</v>
      </c>
      <c r="AV11" s="34"/>
      <c r="AW11" s="35" t="n">
        <v>8</v>
      </c>
      <c r="AX11" s="36" t="n">
        <f aca="false">IF(AW11&gt;0,WEEKDAY(AU11),"")</f>
        <v>6</v>
      </c>
      <c r="AY11" s="37" t="n">
        <f aca="false">IF(AV11="休",1,IF(AV11="出",0,IF(OR(AX11=1,AX11=7),1,0)))</f>
        <v>0</v>
      </c>
      <c r="AZ11" s="33" t="n">
        <f aca="false">IF(BB11&gt;0,DATE($C$1+1,BB$3,BB11),"")</f>
        <v>40217</v>
      </c>
      <c r="BA11" s="34"/>
      <c r="BB11" s="35" t="n">
        <v>8</v>
      </c>
      <c r="BC11" s="36" t="n">
        <f aca="false">IF(BB11&gt;0,WEEKDAY(AZ11),"")</f>
        <v>2</v>
      </c>
      <c r="BD11" s="37" t="n">
        <f aca="false">IF(BA11="休",1,IF(BA11="出",0,IF(OR(BC11=1,BC11=7),1,0)))</f>
        <v>0</v>
      </c>
      <c r="BE11" s="33" t="n">
        <f aca="false">IF(BG11&gt;0,DATE($C$1+1,BG$3,BG11),"")</f>
        <v>40245</v>
      </c>
      <c r="BF11" s="34"/>
      <c r="BG11" s="35" t="n">
        <v>8</v>
      </c>
      <c r="BH11" s="36" t="n">
        <f aca="false">IF(BG11&gt;0,WEEKDAY(BE11),"")</f>
        <v>2</v>
      </c>
      <c r="BI11" s="37" t="n">
        <f aca="false">IF(BF11="休",1,IF(BF11="出",0,IF(OR(BH11=1,BH11=7),1,0)))</f>
        <v>0</v>
      </c>
    </row>
    <row r="12" customFormat="false" ht="18" hidden="false" customHeight="true" outlineLevel="0" collapsed="false">
      <c r="B12" s="33" t="n">
        <f aca="false">IF(D12&gt;0,DATE($C$1,D$3,D12),"")</f>
        <v>39912</v>
      </c>
      <c r="C12" s="34"/>
      <c r="D12" s="35" t="n">
        <v>9</v>
      </c>
      <c r="E12" s="36" t="n">
        <f aca="false">IF(D12&gt;0,WEEKDAY(B12),"")</f>
        <v>5</v>
      </c>
      <c r="F12" s="37" t="n">
        <f aca="false">IF(C12="休",1,IF(C12="出",0,IF(OR(E12=1,E12=7),1,0)))</f>
        <v>0</v>
      </c>
      <c r="G12" s="33" t="n">
        <f aca="false">IF(I12&gt;0,DATE($C$1,I$3,I12),"")</f>
        <v>39942</v>
      </c>
      <c r="H12" s="34"/>
      <c r="I12" s="35" t="n">
        <v>9</v>
      </c>
      <c r="J12" s="36" t="n">
        <f aca="false">IF(I12&gt;0,WEEKDAY(G12),"")</f>
        <v>7</v>
      </c>
      <c r="K12" s="37" t="n">
        <f aca="false">IF(H12="休",1,IF(H12="出",0,IF(OR(J12=1,J12=7),1,0)))</f>
        <v>1</v>
      </c>
      <c r="L12" s="33" t="n">
        <f aca="false">IF(N12&gt;0,DATE($C$1,N$3,N12),"")</f>
        <v>39973</v>
      </c>
      <c r="M12" s="34"/>
      <c r="N12" s="35" t="n">
        <v>9</v>
      </c>
      <c r="O12" s="36" t="n">
        <f aca="false">IF(N12&gt;0,WEEKDAY(L12),"")</f>
        <v>3</v>
      </c>
      <c r="P12" s="37" t="n">
        <f aca="false">IF(M12="休",1,IF(M12="出",0,IF(OR(O12=1,O12=7),1,0)))</f>
        <v>0</v>
      </c>
      <c r="Q12" s="33" t="n">
        <f aca="false">IF(S12&gt;0,DATE($C$1,S$3,S12),"")</f>
        <v>40003</v>
      </c>
      <c r="R12" s="34"/>
      <c r="S12" s="35" t="n">
        <v>9</v>
      </c>
      <c r="T12" s="36" t="n">
        <f aca="false">IF(S12&gt;0,WEEKDAY(Q12),"")</f>
        <v>5</v>
      </c>
      <c r="U12" s="37" t="n">
        <f aca="false">IF(R12="休",1,IF(R12="出",0,IF(OR(T12=1,T12=7),1,0)))</f>
        <v>0</v>
      </c>
      <c r="V12" s="33" t="n">
        <f aca="false">IF(X12&gt;0,DATE($C$1,X$3,X12),"")</f>
        <v>40034</v>
      </c>
      <c r="W12" s="34"/>
      <c r="X12" s="35" t="n">
        <v>9</v>
      </c>
      <c r="Y12" s="36" t="n">
        <f aca="false">IF(X12&gt;0,WEEKDAY(V12),"")</f>
        <v>1</v>
      </c>
      <c r="Z12" s="37" t="n">
        <f aca="false">IF(W12="休",1,IF(W12="出",0,IF(OR(Y12=1,Y12=7),1,0)))</f>
        <v>1</v>
      </c>
      <c r="AA12" s="33" t="n">
        <f aca="false">IF(AC12&gt;0,DATE($C$1,AC$3,AC12),"")</f>
        <v>40065</v>
      </c>
      <c r="AB12" s="34"/>
      <c r="AC12" s="35" t="n">
        <v>9</v>
      </c>
      <c r="AD12" s="36" t="n">
        <f aca="false">IF(AC12&gt;0,WEEKDAY(AA12),"")</f>
        <v>4</v>
      </c>
      <c r="AE12" s="37" t="n">
        <f aca="false">IF(AB12="休",1,IF(AB12="出",0,IF(OR(AD12=1,AD12=7),1,0)))</f>
        <v>0</v>
      </c>
      <c r="AF12" s="33" t="n">
        <f aca="false">IF(AH12&gt;0,DATE($C$1,AH$3,AH12),"")</f>
        <v>40095</v>
      </c>
      <c r="AG12" s="34"/>
      <c r="AH12" s="35" t="n">
        <v>9</v>
      </c>
      <c r="AI12" s="36" t="n">
        <f aca="false">IF(AH12&gt;0,WEEKDAY(AF12),"")</f>
        <v>6</v>
      </c>
      <c r="AJ12" s="37" t="n">
        <f aca="false">IF(AG12="休",1,IF(AG12="出",0,IF(OR(AI12=1,AI12=7),1,0)))</f>
        <v>0</v>
      </c>
      <c r="AK12" s="33" t="n">
        <f aca="false">IF(AM12&gt;0,DATE($C$1,AM$3,AM12),"")</f>
        <v>40126</v>
      </c>
      <c r="AL12" s="34"/>
      <c r="AM12" s="35" t="n">
        <v>9</v>
      </c>
      <c r="AN12" s="36" t="n">
        <f aca="false">IF(AM12&gt;0,WEEKDAY(AK12),"")</f>
        <v>2</v>
      </c>
      <c r="AO12" s="37" t="n">
        <f aca="false">IF(AL12="休",1,IF(AL12="出",0,IF(OR(AN12=1,AN12=7),1,0)))</f>
        <v>0</v>
      </c>
      <c r="AP12" s="33" t="n">
        <f aca="false">IF(AR12&gt;0,DATE($C$1,AR$3,AR12),"")</f>
        <v>40156</v>
      </c>
      <c r="AQ12" s="34"/>
      <c r="AR12" s="35" t="n">
        <v>9</v>
      </c>
      <c r="AS12" s="36" t="n">
        <f aca="false">IF(AR12&gt;0,WEEKDAY(AP12),"")</f>
        <v>4</v>
      </c>
      <c r="AT12" s="37" t="n">
        <f aca="false">IF(AQ12="休",1,IF(AQ12="出",0,IF(OR(AS12=1,AS12=7),1,0)))</f>
        <v>0</v>
      </c>
      <c r="AU12" s="33" t="n">
        <f aca="false">IF(AW12&gt;0,DATE($C$1+1,AW$3,AW12),"")</f>
        <v>40187</v>
      </c>
      <c r="AV12" s="34"/>
      <c r="AW12" s="35" t="n">
        <v>9</v>
      </c>
      <c r="AX12" s="36" t="n">
        <f aca="false">IF(AW12&gt;0,WEEKDAY(AU12),"")</f>
        <v>7</v>
      </c>
      <c r="AY12" s="37" t="n">
        <f aca="false">IF(AV12="休",1,IF(AV12="出",0,IF(OR(AX12=1,AX12=7),1,0)))</f>
        <v>1</v>
      </c>
      <c r="AZ12" s="33" t="n">
        <f aca="false">IF(BB12&gt;0,DATE($C$1+1,BB$3,BB12),"")</f>
        <v>40218</v>
      </c>
      <c r="BA12" s="34"/>
      <c r="BB12" s="35" t="n">
        <v>9</v>
      </c>
      <c r="BC12" s="36" t="n">
        <f aca="false">IF(BB12&gt;0,WEEKDAY(AZ12),"")</f>
        <v>3</v>
      </c>
      <c r="BD12" s="37" t="n">
        <f aca="false">IF(BA12="休",1,IF(BA12="出",0,IF(OR(BC12=1,BC12=7),1,0)))</f>
        <v>0</v>
      </c>
      <c r="BE12" s="33" t="n">
        <f aca="false">IF(BG12&gt;0,DATE($C$1+1,BG$3,BG12),"")</f>
        <v>40246</v>
      </c>
      <c r="BF12" s="34"/>
      <c r="BG12" s="35" t="n">
        <v>9</v>
      </c>
      <c r="BH12" s="36" t="n">
        <f aca="false">IF(BG12&gt;0,WEEKDAY(BE12),"")</f>
        <v>3</v>
      </c>
      <c r="BI12" s="37" t="n">
        <f aca="false">IF(BF12="休",1,IF(BF12="出",0,IF(OR(BH12=1,BH12=7),1,0)))</f>
        <v>0</v>
      </c>
    </row>
    <row r="13" customFormat="false" ht="18" hidden="false" customHeight="true" outlineLevel="0" collapsed="false">
      <c r="B13" s="33" t="n">
        <f aca="false">IF(D13&gt;0,DATE($C$1,D$3,D13),"")</f>
        <v>39913</v>
      </c>
      <c r="C13" s="34"/>
      <c r="D13" s="35" t="n">
        <v>10</v>
      </c>
      <c r="E13" s="36" t="n">
        <f aca="false">IF(D13&gt;0,WEEKDAY(B13),"")</f>
        <v>6</v>
      </c>
      <c r="F13" s="37" t="n">
        <f aca="false">IF(C13="休",1,IF(C13="出",0,IF(OR(E13=1,E13=7),1,0)))</f>
        <v>0</v>
      </c>
      <c r="G13" s="33" t="n">
        <f aca="false">IF(I13&gt;0,DATE($C$1,I$3,I13),"")</f>
        <v>39943</v>
      </c>
      <c r="H13" s="34"/>
      <c r="I13" s="35" t="n">
        <v>10</v>
      </c>
      <c r="J13" s="36" t="n">
        <f aca="false">IF(I13&gt;0,WEEKDAY(G13),"")</f>
        <v>1</v>
      </c>
      <c r="K13" s="37" t="n">
        <f aca="false">IF(H13="休",1,IF(H13="出",0,IF(OR(J13=1,J13=7),1,0)))</f>
        <v>1</v>
      </c>
      <c r="L13" s="33" t="n">
        <f aca="false">IF(N13&gt;0,DATE($C$1,N$3,N13),"")</f>
        <v>39974</v>
      </c>
      <c r="M13" s="34"/>
      <c r="N13" s="35" t="n">
        <v>10</v>
      </c>
      <c r="O13" s="36" t="n">
        <f aca="false">IF(N13&gt;0,WEEKDAY(L13),"")</f>
        <v>4</v>
      </c>
      <c r="P13" s="37" t="n">
        <f aca="false">IF(M13="休",1,IF(M13="出",0,IF(OR(O13=1,O13=7),1,0)))</f>
        <v>0</v>
      </c>
      <c r="Q13" s="33" t="n">
        <f aca="false">IF(S13&gt;0,DATE($C$1,S$3,S13),"")</f>
        <v>40004</v>
      </c>
      <c r="R13" s="34"/>
      <c r="S13" s="35" t="n">
        <v>10</v>
      </c>
      <c r="T13" s="36" t="n">
        <f aca="false">IF(S13&gt;0,WEEKDAY(Q13),"")</f>
        <v>6</v>
      </c>
      <c r="U13" s="37" t="n">
        <f aca="false">IF(R13="休",1,IF(R13="出",0,IF(OR(T13=1,T13=7),1,0)))</f>
        <v>0</v>
      </c>
      <c r="V13" s="33" t="n">
        <f aca="false">IF(X13&gt;0,DATE($C$1,X$3,X13),"")</f>
        <v>40035</v>
      </c>
      <c r="W13" s="34"/>
      <c r="X13" s="35" t="n">
        <v>10</v>
      </c>
      <c r="Y13" s="36" t="n">
        <f aca="false">IF(X13&gt;0,WEEKDAY(V13),"")</f>
        <v>2</v>
      </c>
      <c r="Z13" s="37" t="n">
        <f aca="false">IF(W13="休",1,IF(W13="出",0,IF(OR(Y13=1,Y13=7),1,0)))</f>
        <v>0</v>
      </c>
      <c r="AA13" s="33" t="n">
        <f aca="false">IF(AC13&gt;0,DATE($C$1,AC$3,AC13),"")</f>
        <v>40066</v>
      </c>
      <c r="AB13" s="34"/>
      <c r="AC13" s="35" t="n">
        <v>10</v>
      </c>
      <c r="AD13" s="36" t="n">
        <f aca="false">IF(AC13&gt;0,WEEKDAY(AA13),"")</f>
        <v>5</v>
      </c>
      <c r="AE13" s="37" t="n">
        <f aca="false">IF(AB13="休",1,IF(AB13="出",0,IF(OR(AD13=1,AD13=7),1,0)))</f>
        <v>0</v>
      </c>
      <c r="AF13" s="33" t="n">
        <f aca="false">IF(AH13&gt;0,DATE($C$1,AH$3,AH13),"")</f>
        <v>40096</v>
      </c>
      <c r="AG13" s="34"/>
      <c r="AH13" s="35" t="n">
        <v>10</v>
      </c>
      <c r="AI13" s="36" t="n">
        <f aca="false">IF(AH13&gt;0,WEEKDAY(AF13),"")</f>
        <v>7</v>
      </c>
      <c r="AJ13" s="37" t="n">
        <f aca="false">IF(AG13="休",1,IF(AG13="出",0,IF(OR(AI13=1,AI13=7),1,0)))</f>
        <v>1</v>
      </c>
      <c r="AK13" s="33" t="n">
        <f aca="false">IF(AM13&gt;0,DATE($C$1,AM$3,AM13),"")</f>
        <v>40127</v>
      </c>
      <c r="AL13" s="34"/>
      <c r="AM13" s="35" t="n">
        <v>10</v>
      </c>
      <c r="AN13" s="36" t="n">
        <f aca="false">IF(AM13&gt;0,WEEKDAY(AK13),"")</f>
        <v>3</v>
      </c>
      <c r="AO13" s="37" t="n">
        <f aca="false">IF(AL13="休",1,IF(AL13="出",0,IF(OR(AN13=1,AN13=7),1,0)))</f>
        <v>0</v>
      </c>
      <c r="AP13" s="33" t="n">
        <f aca="false">IF(AR13&gt;0,DATE($C$1,AR$3,AR13),"")</f>
        <v>40157</v>
      </c>
      <c r="AQ13" s="34"/>
      <c r="AR13" s="35" t="n">
        <v>10</v>
      </c>
      <c r="AS13" s="36" t="n">
        <f aca="false">IF(AR13&gt;0,WEEKDAY(AP13),"")</f>
        <v>5</v>
      </c>
      <c r="AT13" s="37" t="n">
        <f aca="false">IF(AQ13="休",1,IF(AQ13="出",0,IF(OR(AS13=1,AS13=7),1,0)))</f>
        <v>0</v>
      </c>
      <c r="AU13" s="33" t="n">
        <f aca="false">IF(AW13&gt;0,DATE($C$1+1,AW$3,AW13),"")</f>
        <v>40188</v>
      </c>
      <c r="AV13" s="34"/>
      <c r="AW13" s="35" t="n">
        <v>10</v>
      </c>
      <c r="AX13" s="36" t="n">
        <f aca="false">IF(AW13&gt;0,WEEKDAY(AU13),"")</f>
        <v>1</v>
      </c>
      <c r="AY13" s="37" t="n">
        <f aca="false">IF(AV13="休",1,IF(AV13="出",0,IF(OR(AX13=1,AX13=7),1,0)))</f>
        <v>1</v>
      </c>
      <c r="AZ13" s="33" t="n">
        <f aca="false">IF(BB13&gt;0,DATE($C$1+1,BB$3,BB13),"")</f>
        <v>40219</v>
      </c>
      <c r="BA13" s="34"/>
      <c r="BB13" s="35" t="n">
        <v>10</v>
      </c>
      <c r="BC13" s="36" t="n">
        <f aca="false">IF(BB13&gt;0,WEEKDAY(AZ13),"")</f>
        <v>4</v>
      </c>
      <c r="BD13" s="37" t="n">
        <f aca="false">IF(BA13="休",1,IF(BA13="出",0,IF(OR(BC13=1,BC13=7),1,0)))</f>
        <v>0</v>
      </c>
      <c r="BE13" s="33" t="n">
        <f aca="false">IF(BG13&gt;0,DATE($C$1+1,BG$3,BG13),"")</f>
        <v>40247</v>
      </c>
      <c r="BF13" s="34"/>
      <c r="BG13" s="35" t="n">
        <v>10</v>
      </c>
      <c r="BH13" s="36" t="n">
        <f aca="false">IF(BG13&gt;0,WEEKDAY(BE13),"")</f>
        <v>4</v>
      </c>
      <c r="BI13" s="37" t="n">
        <f aca="false">IF(BF13="休",1,IF(BF13="出",0,IF(OR(BH13=1,BH13=7),1,0)))</f>
        <v>0</v>
      </c>
    </row>
    <row r="14" customFormat="false" ht="18" hidden="false" customHeight="true" outlineLevel="0" collapsed="false">
      <c r="B14" s="33" t="n">
        <f aca="false">IF(D14&gt;0,DATE($C$1,D$3,D14),"")</f>
        <v>39914</v>
      </c>
      <c r="C14" s="34"/>
      <c r="D14" s="35" t="n">
        <v>11</v>
      </c>
      <c r="E14" s="36" t="n">
        <f aca="false">IF(D14&gt;0,WEEKDAY(B14),"")</f>
        <v>7</v>
      </c>
      <c r="F14" s="37" t="n">
        <f aca="false">IF(C14="休",1,IF(C14="出",0,IF(OR(E14=1,E14=7),1,0)))</f>
        <v>1</v>
      </c>
      <c r="G14" s="33" t="n">
        <f aca="false">IF(I14&gt;0,DATE($C$1,I$3,I14),"")</f>
        <v>39944</v>
      </c>
      <c r="H14" s="34"/>
      <c r="I14" s="35" t="n">
        <v>11</v>
      </c>
      <c r="J14" s="36" t="n">
        <f aca="false">IF(I14&gt;0,WEEKDAY(G14),"")</f>
        <v>2</v>
      </c>
      <c r="K14" s="37" t="n">
        <f aca="false">IF(H14="休",1,IF(H14="出",0,IF(OR(J14=1,J14=7),1,0)))</f>
        <v>0</v>
      </c>
      <c r="L14" s="33" t="n">
        <f aca="false">IF(N14&gt;0,DATE($C$1,N$3,N14),"")</f>
        <v>39975</v>
      </c>
      <c r="M14" s="34"/>
      <c r="N14" s="35" t="n">
        <v>11</v>
      </c>
      <c r="O14" s="36" t="n">
        <f aca="false">IF(N14&gt;0,WEEKDAY(L14),"")</f>
        <v>5</v>
      </c>
      <c r="P14" s="37" t="n">
        <f aca="false">IF(M14="休",1,IF(M14="出",0,IF(OR(O14=1,O14=7),1,0)))</f>
        <v>0</v>
      </c>
      <c r="Q14" s="33" t="n">
        <f aca="false">IF(S14&gt;0,DATE($C$1,S$3,S14),"")</f>
        <v>40005</v>
      </c>
      <c r="R14" s="34"/>
      <c r="S14" s="35" t="n">
        <v>11</v>
      </c>
      <c r="T14" s="36" t="n">
        <f aca="false">IF(S14&gt;0,WEEKDAY(Q14),"")</f>
        <v>7</v>
      </c>
      <c r="U14" s="37" t="n">
        <f aca="false">IF(R14="休",1,IF(R14="出",0,IF(OR(T14=1,T14=7),1,0)))</f>
        <v>1</v>
      </c>
      <c r="V14" s="33" t="n">
        <f aca="false">IF(X14&gt;0,DATE($C$1,X$3,X14),"")</f>
        <v>40036</v>
      </c>
      <c r="W14" s="34"/>
      <c r="X14" s="35" t="n">
        <v>11</v>
      </c>
      <c r="Y14" s="36" t="n">
        <f aca="false">IF(X14&gt;0,WEEKDAY(V14),"")</f>
        <v>3</v>
      </c>
      <c r="Z14" s="37" t="n">
        <f aca="false">IF(W14="休",1,IF(W14="出",0,IF(OR(Y14=1,Y14=7),1,0)))</f>
        <v>0</v>
      </c>
      <c r="AA14" s="33" t="n">
        <f aca="false">IF(AC14&gt;0,DATE($C$1,AC$3,AC14),"")</f>
        <v>40067</v>
      </c>
      <c r="AB14" s="34"/>
      <c r="AC14" s="35" t="n">
        <v>11</v>
      </c>
      <c r="AD14" s="36" t="n">
        <f aca="false">IF(AC14&gt;0,WEEKDAY(AA14),"")</f>
        <v>6</v>
      </c>
      <c r="AE14" s="37" t="n">
        <f aca="false">IF(AB14="休",1,IF(AB14="出",0,IF(OR(AD14=1,AD14=7),1,0)))</f>
        <v>0</v>
      </c>
      <c r="AF14" s="33" t="n">
        <f aca="false">IF(AH14&gt;0,DATE($C$1,AH$3,AH14),"")</f>
        <v>40097</v>
      </c>
      <c r="AG14" s="34"/>
      <c r="AH14" s="35" t="n">
        <v>11</v>
      </c>
      <c r="AI14" s="36" t="n">
        <f aca="false">IF(AH14&gt;0,WEEKDAY(AF14),"")</f>
        <v>1</v>
      </c>
      <c r="AJ14" s="37" t="n">
        <f aca="false">IF(AG14="休",1,IF(AG14="出",0,IF(OR(AI14=1,AI14=7),1,0)))</f>
        <v>1</v>
      </c>
      <c r="AK14" s="33" t="n">
        <f aca="false">IF(AM14&gt;0,DATE($C$1,AM$3,AM14),"")</f>
        <v>40128</v>
      </c>
      <c r="AL14" s="34"/>
      <c r="AM14" s="35" t="n">
        <v>11</v>
      </c>
      <c r="AN14" s="36" t="n">
        <f aca="false">IF(AM14&gt;0,WEEKDAY(AK14),"")</f>
        <v>4</v>
      </c>
      <c r="AO14" s="37" t="n">
        <f aca="false">IF(AL14="休",1,IF(AL14="出",0,IF(OR(AN14=1,AN14=7),1,0)))</f>
        <v>0</v>
      </c>
      <c r="AP14" s="33" t="n">
        <f aca="false">IF(AR14&gt;0,DATE($C$1,AR$3,AR14),"")</f>
        <v>40158</v>
      </c>
      <c r="AQ14" s="34"/>
      <c r="AR14" s="35" t="n">
        <v>11</v>
      </c>
      <c r="AS14" s="36" t="n">
        <f aca="false">IF(AR14&gt;0,WEEKDAY(AP14),"")</f>
        <v>6</v>
      </c>
      <c r="AT14" s="37" t="n">
        <f aca="false">IF(AQ14="休",1,IF(AQ14="出",0,IF(OR(AS14=1,AS14=7),1,0)))</f>
        <v>0</v>
      </c>
      <c r="AU14" s="33" t="n">
        <f aca="false">IF(AW14&gt;0,DATE($C$1+1,AW$3,AW14),"")</f>
        <v>40189</v>
      </c>
      <c r="AV14" s="38" t="s">
        <v>9</v>
      </c>
      <c r="AW14" s="35" t="n">
        <v>11</v>
      </c>
      <c r="AX14" s="36" t="n">
        <f aca="false">IF(AW14&gt;0,WEEKDAY(AU14),"")</f>
        <v>2</v>
      </c>
      <c r="AY14" s="37" t="n">
        <f aca="false">IF(AV14="休",1,IF(AV14="出",0,IF(OR(AX14=1,AX14=7),1,0)))</f>
        <v>1</v>
      </c>
      <c r="AZ14" s="33" t="n">
        <f aca="false">IF(BB14&gt;0,DATE($C$1+1,BB$3,BB14),"")</f>
        <v>40220</v>
      </c>
      <c r="BA14" s="38" t="s">
        <v>9</v>
      </c>
      <c r="BB14" s="35" t="n">
        <v>11</v>
      </c>
      <c r="BC14" s="36" t="n">
        <f aca="false">IF(BB14&gt;0,WEEKDAY(AZ14),"")</f>
        <v>5</v>
      </c>
      <c r="BD14" s="37" t="n">
        <f aca="false">IF(BA14="休",1,IF(BA14="出",0,IF(OR(BC14=1,BC14=7),1,0)))</f>
        <v>1</v>
      </c>
      <c r="BE14" s="33" t="n">
        <f aca="false">IF(BG14&gt;0,DATE($C$1+1,BG$3,BG14),"")</f>
        <v>40248</v>
      </c>
      <c r="BF14" s="34"/>
      <c r="BG14" s="35" t="n">
        <v>11</v>
      </c>
      <c r="BH14" s="36" t="n">
        <f aca="false">IF(BG14&gt;0,WEEKDAY(BE14),"")</f>
        <v>5</v>
      </c>
      <c r="BI14" s="37" t="n">
        <f aca="false">IF(BF14="休",1,IF(BF14="出",0,IF(OR(BH14=1,BH14=7),1,0)))</f>
        <v>0</v>
      </c>
    </row>
    <row r="15" customFormat="false" ht="18" hidden="false" customHeight="true" outlineLevel="0" collapsed="false">
      <c r="B15" s="33" t="n">
        <f aca="false">IF(D15&gt;0,DATE($C$1,D$3,D15),"")</f>
        <v>39915</v>
      </c>
      <c r="C15" s="34"/>
      <c r="D15" s="35" t="n">
        <v>12</v>
      </c>
      <c r="E15" s="36" t="n">
        <f aca="false">IF(D15&gt;0,WEEKDAY(B15),"")</f>
        <v>1</v>
      </c>
      <c r="F15" s="37" t="n">
        <f aca="false">IF(C15="休",1,IF(C15="出",0,IF(OR(E15=1,E15=7),1,0)))</f>
        <v>1</v>
      </c>
      <c r="G15" s="33" t="n">
        <f aca="false">IF(I15&gt;0,DATE($C$1,I$3,I15),"")</f>
        <v>39945</v>
      </c>
      <c r="H15" s="34"/>
      <c r="I15" s="35" t="n">
        <v>12</v>
      </c>
      <c r="J15" s="36" t="n">
        <f aca="false">IF(I15&gt;0,WEEKDAY(G15),"")</f>
        <v>3</v>
      </c>
      <c r="K15" s="37" t="n">
        <f aca="false">IF(H15="休",1,IF(H15="出",0,IF(OR(J15=1,J15=7),1,0)))</f>
        <v>0</v>
      </c>
      <c r="L15" s="33" t="n">
        <f aca="false">IF(N15&gt;0,DATE($C$1,N$3,N15),"")</f>
        <v>39976</v>
      </c>
      <c r="M15" s="34"/>
      <c r="N15" s="35" t="n">
        <v>12</v>
      </c>
      <c r="O15" s="36" t="n">
        <f aca="false">IF(N15&gt;0,WEEKDAY(L15),"")</f>
        <v>6</v>
      </c>
      <c r="P15" s="37" t="n">
        <f aca="false">IF(M15="休",1,IF(M15="出",0,IF(OR(O15=1,O15=7),1,0)))</f>
        <v>0</v>
      </c>
      <c r="Q15" s="33" t="n">
        <f aca="false">IF(S15&gt;0,DATE($C$1,S$3,S15),"")</f>
        <v>40006</v>
      </c>
      <c r="R15" s="34"/>
      <c r="S15" s="35" t="n">
        <v>12</v>
      </c>
      <c r="T15" s="36" t="n">
        <f aca="false">IF(S15&gt;0,WEEKDAY(Q15),"")</f>
        <v>1</v>
      </c>
      <c r="U15" s="37" t="n">
        <f aca="false">IF(R15="休",1,IF(R15="出",0,IF(OR(T15=1,T15=7),1,0)))</f>
        <v>1</v>
      </c>
      <c r="V15" s="33" t="n">
        <f aca="false">IF(X15&gt;0,DATE($C$1,X$3,X15),"")</f>
        <v>40037</v>
      </c>
      <c r="W15" s="34"/>
      <c r="X15" s="35" t="n">
        <v>12</v>
      </c>
      <c r="Y15" s="36" t="n">
        <f aca="false">IF(X15&gt;0,WEEKDAY(V15),"")</f>
        <v>4</v>
      </c>
      <c r="Z15" s="37" t="n">
        <f aca="false">IF(W15="休",1,IF(W15="出",0,IF(OR(Y15=1,Y15=7),1,0)))</f>
        <v>0</v>
      </c>
      <c r="AA15" s="33" t="n">
        <f aca="false">IF(AC15&gt;0,DATE($C$1,AC$3,AC15),"")</f>
        <v>40068</v>
      </c>
      <c r="AB15" s="34"/>
      <c r="AC15" s="35" t="n">
        <v>12</v>
      </c>
      <c r="AD15" s="36" t="n">
        <f aca="false">IF(AC15&gt;0,WEEKDAY(AA15),"")</f>
        <v>7</v>
      </c>
      <c r="AE15" s="37" t="n">
        <f aca="false">IF(AB15="休",1,IF(AB15="出",0,IF(OR(AD15=1,AD15=7),1,0)))</f>
        <v>1</v>
      </c>
      <c r="AF15" s="33" t="n">
        <f aca="false">IF(AH15&gt;0,DATE($C$1,AH$3,AH15),"")</f>
        <v>40098</v>
      </c>
      <c r="AG15" s="38" t="s">
        <v>9</v>
      </c>
      <c r="AH15" s="35" t="n">
        <v>12</v>
      </c>
      <c r="AI15" s="36" t="n">
        <f aca="false">IF(AH15&gt;0,WEEKDAY(AF15),"")</f>
        <v>2</v>
      </c>
      <c r="AJ15" s="37" t="n">
        <f aca="false">IF(AG15="休",1,IF(AG15="出",0,IF(OR(AI15=1,AI15=7),1,0)))</f>
        <v>1</v>
      </c>
      <c r="AK15" s="33" t="n">
        <f aca="false">IF(AM15&gt;0,DATE($C$1,AM$3,AM15),"")</f>
        <v>40129</v>
      </c>
      <c r="AL15" s="34"/>
      <c r="AM15" s="35" t="n">
        <v>12</v>
      </c>
      <c r="AN15" s="36" t="n">
        <f aca="false">IF(AM15&gt;0,WEEKDAY(AK15),"")</f>
        <v>5</v>
      </c>
      <c r="AO15" s="37" t="n">
        <f aca="false">IF(AL15="休",1,IF(AL15="出",0,IF(OR(AN15=1,AN15=7),1,0)))</f>
        <v>0</v>
      </c>
      <c r="AP15" s="33" t="n">
        <f aca="false">IF(AR15&gt;0,DATE($C$1,AR$3,AR15),"")</f>
        <v>40159</v>
      </c>
      <c r="AQ15" s="34"/>
      <c r="AR15" s="35" t="n">
        <v>12</v>
      </c>
      <c r="AS15" s="36" t="n">
        <f aca="false">IF(AR15&gt;0,WEEKDAY(AP15),"")</f>
        <v>7</v>
      </c>
      <c r="AT15" s="37" t="n">
        <f aca="false">IF(AQ15="休",1,IF(AQ15="出",0,IF(OR(AS15=1,AS15=7),1,0)))</f>
        <v>1</v>
      </c>
      <c r="AU15" s="33" t="n">
        <f aca="false">IF(AW15&gt;0,DATE($C$1+1,AW$3,AW15),"")</f>
        <v>40190</v>
      </c>
      <c r="AV15" s="34"/>
      <c r="AW15" s="35" t="n">
        <v>12</v>
      </c>
      <c r="AX15" s="36" t="n">
        <f aca="false">IF(AW15&gt;0,WEEKDAY(AU15),"")</f>
        <v>3</v>
      </c>
      <c r="AY15" s="37" t="n">
        <f aca="false">IF(AV15="休",1,IF(AV15="出",0,IF(OR(AX15=1,AX15=7),1,0)))</f>
        <v>0</v>
      </c>
      <c r="AZ15" s="33" t="n">
        <f aca="false">IF(BB15&gt;0,DATE($C$1+1,BB$3,BB15),"")</f>
        <v>40221</v>
      </c>
      <c r="BA15" s="34"/>
      <c r="BB15" s="35" t="n">
        <v>12</v>
      </c>
      <c r="BC15" s="36" t="n">
        <f aca="false">IF(BB15&gt;0,WEEKDAY(AZ15),"")</f>
        <v>6</v>
      </c>
      <c r="BD15" s="37" t="n">
        <f aca="false">IF(BA15="休",1,IF(BA15="出",0,IF(OR(BC15=1,BC15=7),1,0)))</f>
        <v>0</v>
      </c>
      <c r="BE15" s="33" t="n">
        <f aca="false">IF(BG15&gt;0,DATE($C$1+1,BG$3,BG15),"")</f>
        <v>40249</v>
      </c>
      <c r="BF15" s="34"/>
      <c r="BG15" s="35" t="n">
        <v>12</v>
      </c>
      <c r="BH15" s="36" t="n">
        <f aca="false">IF(BG15&gt;0,WEEKDAY(BE15),"")</f>
        <v>6</v>
      </c>
      <c r="BI15" s="37" t="n">
        <f aca="false">IF(BF15="休",1,IF(BF15="出",0,IF(OR(BH15=1,BH15=7),1,0)))</f>
        <v>0</v>
      </c>
    </row>
    <row r="16" customFormat="false" ht="18" hidden="false" customHeight="true" outlineLevel="0" collapsed="false">
      <c r="B16" s="33" t="n">
        <f aca="false">IF(D16&gt;0,DATE($C$1,D$3,D16),"")</f>
        <v>39916</v>
      </c>
      <c r="C16" s="34"/>
      <c r="D16" s="35" t="n">
        <v>13</v>
      </c>
      <c r="E16" s="36" t="n">
        <f aca="false">IF(D16&gt;0,WEEKDAY(B16),"")</f>
        <v>2</v>
      </c>
      <c r="F16" s="37" t="n">
        <f aca="false">IF(C16="休",1,IF(C16="出",0,IF(OR(E16=1,E16=7),1,0)))</f>
        <v>0</v>
      </c>
      <c r="G16" s="33" t="n">
        <f aca="false">IF(I16&gt;0,DATE($C$1,I$3,I16),"")</f>
        <v>39946</v>
      </c>
      <c r="H16" s="34"/>
      <c r="I16" s="35" t="n">
        <v>13</v>
      </c>
      <c r="J16" s="36" t="n">
        <f aca="false">IF(I16&gt;0,WEEKDAY(G16),"")</f>
        <v>4</v>
      </c>
      <c r="K16" s="37" t="n">
        <f aca="false">IF(H16="休",1,IF(H16="出",0,IF(OR(J16=1,J16=7),1,0)))</f>
        <v>0</v>
      </c>
      <c r="L16" s="33" t="n">
        <f aca="false">IF(N16&gt;0,DATE($C$1,N$3,N16),"")</f>
        <v>39977</v>
      </c>
      <c r="M16" s="34"/>
      <c r="N16" s="35" t="n">
        <v>13</v>
      </c>
      <c r="O16" s="36" t="n">
        <f aca="false">IF(N16&gt;0,WEEKDAY(L16),"")</f>
        <v>7</v>
      </c>
      <c r="P16" s="37" t="n">
        <f aca="false">IF(M16="休",1,IF(M16="出",0,IF(OR(O16=1,O16=7),1,0)))</f>
        <v>1</v>
      </c>
      <c r="Q16" s="33" t="n">
        <f aca="false">IF(S16&gt;0,DATE($C$1,S$3,S16),"")</f>
        <v>40007</v>
      </c>
      <c r="R16" s="34"/>
      <c r="S16" s="35" t="n">
        <v>13</v>
      </c>
      <c r="T16" s="36" t="n">
        <f aca="false">IF(S16&gt;0,WEEKDAY(Q16),"")</f>
        <v>2</v>
      </c>
      <c r="U16" s="37" t="n">
        <f aca="false">IF(R16="休",1,IF(R16="出",0,IF(OR(T16=1,T16=7),1,0)))</f>
        <v>0</v>
      </c>
      <c r="V16" s="33" t="n">
        <f aca="false">IF(X16&gt;0,DATE($C$1,X$3,X16),"")</f>
        <v>40038</v>
      </c>
      <c r="W16" s="34"/>
      <c r="X16" s="35" t="n">
        <v>13</v>
      </c>
      <c r="Y16" s="36" t="n">
        <f aca="false">IF(X16&gt;0,WEEKDAY(V16),"")</f>
        <v>5</v>
      </c>
      <c r="Z16" s="37" t="n">
        <f aca="false">IF(W16="休",1,IF(W16="出",0,IF(OR(Y16=1,Y16=7),1,0)))</f>
        <v>0</v>
      </c>
      <c r="AA16" s="33" t="n">
        <f aca="false">IF(AC16&gt;0,DATE($C$1,AC$3,AC16),"")</f>
        <v>40069</v>
      </c>
      <c r="AB16" s="34"/>
      <c r="AC16" s="35" t="n">
        <v>13</v>
      </c>
      <c r="AD16" s="36" t="n">
        <f aca="false">IF(AC16&gt;0,WEEKDAY(AA16),"")</f>
        <v>1</v>
      </c>
      <c r="AE16" s="37" t="n">
        <f aca="false">IF(AB16="休",1,IF(AB16="出",0,IF(OR(AD16=1,AD16=7),1,0)))</f>
        <v>1</v>
      </c>
      <c r="AF16" s="33" t="n">
        <f aca="false">IF(AH16&gt;0,DATE($C$1,AH$3,AH16),"")</f>
        <v>40099</v>
      </c>
      <c r="AG16" s="34"/>
      <c r="AH16" s="35" t="n">
        <v>13</v>
      </c>
      <c r="AI16" s="36" t="n">
        <f aca="false">IF(AH16&gt;0,WEEKDAY(AF16),"")</f>
        <v>3</v>
      </c>
      <c r="AJ16" s="37" t="n">
        <f aca="false">IF(AG16="休",1,IF(AG16="出",0,IF(OR(AI16=1,AI16=7),1,0)))</f>
        <v>0</v>
      </c>
      <c r="AK16" s="33" t="n">
        <f aca="false">IF(AM16&gt;0,DATE($C$1,AM$3,AM16),"")</f>
        <v>40130</v>
      </c>
      <c r="AL16" s="34"/>
      <c r="AM16" s="35" t="n">
        <v>13</v>
      </c>
      <c r="AN16" s="36" t="n">
        <f aca="false">IF(AM16&gt;0,WEEKDAY(AK16),"")</f>
        <v>6</v>
      </c>
      <c r="AO16" s="37" t="n">
        <f aca="false">IF(AL16="休",1,IF(AL16="出",0,IF(OR(AN16=1,AN16=7),1,0)))</f>
        <v>0</v>
      </c>
      <c r="AP16" s="33" t="n">
        <f aca="false">IF(AR16&gt;0,DATE($C$1,AR$3,AR16),"")</f>
        <v>40160</v>
      </c>
      <c r="AQ16" s="34"/>
      <c r="AR16" s="35" t="n">
        <v>13</v>
      </c>
      <c r="AS16" s="36" t="n">
        <f aca="false">IF(AR16&gt;0,WEEKDAY(AP16),"")</f>
        <v>1</v>
      </c>
      <c r="AT16" s="37" t="n">
        <f aca="false">IF(AQ16="休",1,IF(AQ16="出",0,IF(OR(AS16=1,AS16=7),1,0)))</f>
        <v>1</v>
      </c>
      <c r="AU16" s="33" t="n">
        <f aca="false">IF(AW16&gt;0,DATE($C$1+1,AW$3,AW16),"")</f>
        <v>40191</v>
      </c>
      <c r="AV16" s="34"/>
      <c r="AW16" s="35" t="n">
        <v>13</v>
      </c>
      <c r="AX16" s="36" t="n">
        <f aca="false">IF(AW16&gt;0,WEEKDAY(AU16),"")</f>
        <v>4</v>
      </c>
      <c r="AY16" s="37" t="n">
        <f aca="false">IF(AV16="休",1,IF(AV16="出",0,IF(OR(AX16=1,AX16=7),1,0)))</f>
        <v>0</v>
      </c>
      <c r="AZ16" s="33" t="n">
        <f aca="false">IF(BB16&gt;0,DATE($C$1+1,BB$3,BB16),"")</f>
        <v>40222</v>
      </c>
      <c r="BA16" s="34"/>
      <c r="BB16" s="35" t="n">
        <v>13</v>
      </c>
      <c r="BC16" s="36" t="n">
        <f aca="false">IF(BB16&gt;0,WEEKDAY(AZ16),"")</f>
        <v>7</v>
      </c>
      <c r="BD16" s="37" t="n">
        <f aca="false">IF(BA16="休",1,IF(BA16="出",0,IF(OR(BC16=1,BC16=7),1,0)))</f>
        <v>1</v>
      </c>
      <c r="BE16" s="33" t="n">
        <f aca="false">IF(BG16&gt;0,DATE($C$1+1,BG$3,BG16),"")</f>
        <v>40250</v>
      </c>
      <c r="BF16" s="34"/>
      <c r="BG16" s="35" t="n">
        <v>13</v>
      </c>
      <c r="BH16" s="36" t="n">
        <f aca="false">IF(BG16&gt;0,WEEKDAY(BE16),"")</f>
        <v>7</v>
      </c>
      <c r="BI16" s="37" t="n">
        <f aca="false">IF(BF16="休",1,IF(BF16="出",0,IF(OR(BH16=1,BH16=7),1,0)))</f>
        <v>1</v>
      </c>
    </row>
    <row r="17" customFormat="false" ht="18" hidden="false" customHeight="true" outlineLevel="0" collapsed="false">
      <c r="B17" s="33" t="n">
        <f aca="false">IF(D17&gt;0,DATE($C$1,D$3,D17),"")</f>
        <v>39917</v>
      </c>
      <c r="C17" s="34"/>
      <c r="D17" s="35" t="n">
        <v>14</v>
      </c>
      <c r="E17" s="36" t="n">
        <f aca="false">IF(D17&gt;0,WEEKDAY(B17),"")</f>
        <v>3</v>
      </c>
      <c r="F17" s="37" t="n">
        <f aca="false">IF(C17="休",1,IF(C17="出",0,IF(OR(E17=1,E17=7),1,0)))</f>
        <v>0</v>
      </c>
      <c r="G17" s="33" t="n">
        <f aca="false">IF(I17&gt;0,DATE($C$1,I$3,I17),"")</f>
        <v>39947</v>
      </c>
      <c r="H17" s="34"/>
      <c r="I17" s="35" t="n">
        <v>14</v>
      </c>
      <c r="J17" s="36" t="n">
        <f aca="false">IF(I17&gt;0,WEEKDAY(G17),"")</f>
        <v>5</v>
      </c>
      <c r="K17" s="37" t="n">
        <f aca="false">IF(H17="休",1,IF(H17="出",0,IF(OR(J17=1,J17=7),1,0)))</f>
        <v>0</v>
      </c>
      <c r="L17" s="33" t="n">
        <f aca="false">IF(N17&gt;0,DATE($C$1,N$3,N17),"")</f>
        <v>39978</v>
      </c>
      <c r="M17" s="34"/>
      <c r="N17" s="35" t="n">
        <v>14</v>
      </c>
      <c r="O17" s="36" t="n">
        <f aca="false">IF(N17&gt;0,WEEKDAY(L17),"")</f>
        <v>1</v>
      </c>
      <c r="P17" s="37" t="n">
        <f aca="false">IF(M17="休",1,IF(M17="出",0,IF(OR(O17=1,O17=7),1,0)))</f>
        <v>1</v>
      </c>
      <c r="Q17" s="33" t="n">
        <f aca="false">IF(S17&gt;0,DATE($C$1,S$3,S17),"")</f>
        <v>40008</v>
      </c>
      <c r="R17" s="34"/>
      <c r="S17" s="35" t="n">
        <v>14</v>
      </c>
      <c r="T17" s="36" t="n">
        <f aca="false">IF(S17&gt;0,WEEKDAY(Q17),"")</f>
        <v>3</v>
      </c>
      <c r="U17" s="37" t="n">
        <f aca="false">IF(R17="休",1,IF(R17="出",0,IF(OR(T17=1,T17=7),1,0)))</f>
        <v>0</v>
      </c>
      <c r="V17" s="33" t="n">
        <f aca="false">IF(X17&gt;0,DATE($C$1,X$3,X17),"")</f>
        <v>40039</v>
      </c>
      <c r="W17" s="34"/>
      <c r="X17" s="35" t="n">
        <v>14</v>
      </c>
      <c r="Y17" s="36" t="n">
        <f aca="false">IF(X17&gt;0,WEEKDAY(V17),"")</f>
        <v>6</v>
      </c>
      <c r="Z17" s="37" t="n">
        <f aca="false">IF(W17="休",1,IF(W17="出",0,IF(OR(Y17=1,Y17=7),1,0)))</f>
        <v>0</v>
      </c>
      <c r="AA17" s="33" t="n">
        <f aca="false">IF(AC17&gt;0,DATE($C$1,AC$3,AC17),"")</f>
        <v>40070</v>
      </c>
      <c r="AB17" s="34"/>
      <c r="AC17" s="35" t="n">
        <v>14</v>
      </c>
      <c r="AD17" s="36" t="n">
        <f aca="false">IF(AC17&gt;0,WEEKDAY(AA17),"")</f>
        <v>2</v>
      </c>
      <c r="AE17" s="37" t="n">
        <f aca="false">IF(AB17="休",1,IF(AB17="出",0,IF(OR(AD17=1,AD17=7),1,0)))</f>
        <v>0</v>
      </c>
      <c r="AF17" s="33" t="n">
        <f aca="false">IF(AH17&gt;0,DATE($C$1,AH$3,AH17),"")</f>
        <v>40100</v>
      </c>
      <c r="AG17" s="34"/>
      <c r="AH17" s="35" t="n">
        <v>14</v>
      </c>
      <c r="AI17" s="36" t="n">
        <f aca="false">IF(AH17&gt;0,WEEKDAY(AF17),"")</f>
        <v>4</v>
      </c>
      <c r="AJ17" s="37" t="n">
        <f aca="false">IF(AG17="休",1,IF(AG17="出",0,IF(OR(AI17=1,AI17=7),1,0)))</f>
        <v>0</v>
      </c>
      <c r="AK17" s="33" t="n">
        <f aca="false">IF(AM17&gt;0,DATE($C$1,AM$3,AM17),"")</f>
        <v>40131</v>
      </c>
      <c r="AL17" s="34"/>
      <c r="AM17" s="35" t="n">
        <v>14</v>
      </c>
      <c r="AN17" s="36" t="n">
        <f aca="false">IF(AM17&gt;0,WEEKDAY(AK17),"")</f>
        <v>7</v>
      </c>
      <c r="AO17" s="37" t="n">
        <f aca="false">IF(AL17="休",1,IF(AL17="出",0,IF(OR(AN17=1,AN17=7),1,0)))</f>
        <v>1</v>
      </c>
      <c r="AP17" s="33" t="n">
        <f aca="false">IF(AR17&gt;0,DATE($C$1,AR$3,AR17),"")</f>
        <v>40161</v>
      </c>
      <c r="AQ17" s="34"/>
      <c r="AR17" s="35" t="n">
        <v>14</v>
      </c>
      <c r="AS17" s="36" t="n">
        <f aca="false">IF(AR17&gt;0,WEEKDAY(AP17),"")</f>
        <v>2</v>
      </c>
      <c r="AT17" s="37" t="n">
        <f aca="false">IF(AQ17="休",1,IF(AQ17="出",0,IF(OR(AS17=1,AS17=7),1,0)))</f>
        <v>0</v>
      </c>
      <c r="AU17" s="33" t="n">
        <f aca="false">IF(AW17&gt;0,DATE($C$1+1,AW$3,AW17),"")</f>
        <v>40192</v>
      </c>
      <c r="AV17" s="34"/>
      <c r="AW17" s="35" t="n">
        <v>14</v>
      </c>
      <c r="AX17" s="36" t="n">
        <f aca="false">IF(AW17&gt;0,WEEKDAY(AU17),"")</f>
        <v>5</v>
      </c>
      <c r="AY17" s="37" t="n">
        <f aca="false">IF(AV17="休",1,IF(AV17="出",0,IF(OR(AX17=1,AX17=7),1,0)))</f>
        <v>0</v>
      </c>
      <c r="AZ17" s="33" t="n">
        <f aca="false">IF(BB17&gt;0,DATE($C$1+1,BB$3,BB17),"")</f>
        <v>40223</v>
      </c>
      <c r="BA17" s="34"/>
      <c r="BB17" s="35" t="n">
        <v>14</v>
      </c>
      <c r="BC17" s="36" t="n">
        <f aca="false">IF(BB17&gt;0,WEEKDAY(AZ17),"")</f>
        <v>1</v>
      </c>
      <c r="BD17" s="37" t="n">
        <f aca="false">IF(BA17="休",1,IF(BA17="出",0,IF(OR(BC17=1,BC17=7),1,0)))</f>
        <v>1</v>
      </c>
      <c r="BE17" s="33" t="n">
        <f aca="false">IF(BG17&gt;0,DATE($C$1+1,BG$3,BG17),"")</f>
        <v>40251</v>
      </c>
      <c r="BF17" s="34"/>
      <c r="BG17" s="35" t="n">
        <v>14</v>
      </c>
      <c r="BH17" s="36" t="n">
        <f aca="false">IF(BG17&gt;0,WEEKDAY(BE17),"")</f>
        <v>1</v>
      </c>
      <c r="BI17" s="37" t="n">
        <f aca="false">IF(BF17="休",1,IF(BF17="出",0,IF(OR(BH17=1,BH17=7),1,0)))</f>
        <v>1</v>
      </c>
    </row>
    <row r="18" customFormat="false" ht="18" hidden="false" customHeight="true" outlineLevel="0" collapsed="false">
      <c r="B18" s="33" t="n">
        <f aca="false">IF(D18&gt;0,DATE($C$1,D$3,D18),"")</f>
        <v>39918</v>
      </c>
      <c r="C18" s="34"/>
      <c r="D18" s="35" t="n">
        <v>15</v>
      </c>
      <c r="E18" s="36" t="n">
        <f aca="false">IF(D18&gt;0,WEEKDAY(B18),"")</f>
        <v>4</v>
      </c>
      <c r="F18" s="37" t="n">
        <f aca="false">IF(C18="休",1,IF(C18="出",0,IF(OR(E18=1,E18=7),1,0)))</f>
        <v>0</v>
      </c>
      <c r="G18" s="33" t="n">
        <f aca="false">IF(I18&gt;0,DATE($C$1,I$3,I18),"")</f>
        <v>39948</v>
      </c>
      <c r="H18" s="34"/>
      <c r="I18" s="35" t="n">
        <v>15</v>
      </c>
      <c r="J18" s="36" t="n">
        <f aca="false">IF(I18&gt;0,WEEKDAY(G18),"")</f>
        <v>6</v>
      </c>
      <c r="K18" s="37" t="n">
        <f aca="false">IF(H18="休",1,IF(H18="出",0,IF(OR(J18=1,J18=7),1,0)))</f>
        <v>0</v>
      </c>
      <c r="L18" s="33" t="n">
        <f aca="false">IF(N18&gt;0,DATE($C$1,N$3,N18),"")</f>
        <v>39979</v>
      </c>
      <c r="M18" s="34"/>
      <c r="N18" s="35" t="n">
        <v>15</v>
      </c>
      <c r="O18" s="36" t="n">
        <f aca="false">IF(N18&gt;0,WEEKDAY(L18),"")</f>
        <v>2</v>
      </c>
      <c r="P18" s="37" t="n">
        <f aca="false">IF(M18="休",1,IF(M18="出",0,IF(OR(O18=1,O18=7),1,0)))</f>
        <v>0</v>
      </c>
      <c r="Q18" s="33" t="n">
        <f aca="false">IF(S18&gt;0,DATE($C$1,S$3,S18),"")</f>
        <v>40009</v>
      </c>
      <c r="R18" s="34"/>
      <c r="S18" s="35" t="n">
        <v>15</v>
      </c>
      <c r="T18" s="36" t="n">
        <f aca="false">IF(S18&gt;0,WEEKDAY(Q18),"")</f>
        <v>4</v>
      </c>
      <c r="U18" s="37" t="n">
        <f aca="false">IF(R18="休",1,IF(R18="出",0,IF(OR(T18=1,T18=7),1,0)))</f>
        <v>0</v>
      </c>
      <c r="V18" s="33" t="n">
        <f aca="false">IF(X18&gt;0,DATE($C$1,X$3,X18),"")</f>
        <v>40040</v>
      </c>
      <c r="W18" s="34"/>
      <c r="X18" s="35" t="n">
        <v>15</v>
      </c>
      <c r="Y18" s="36" t="n">
        <f aca="false">IF(X18&gt;0,WEEKDAY(V18),"")</f>
        <v>7</v>
      </c>
      <c r="Z18" s="37" t="n">
        <f aca="false">IF(W18="休",1,IF(W18="出",0,IF(OR(Y18=1,Y18=7),1,0)))</f>
        <v>1</v>
      </c>
      <c r="AA18" s="33" t="n">
        <f aca="false">IF(AC18&gt;0,DATE($C$1,AC$3,AC18),"")</f>
        <v>40071</v>
      </c>
      <c r="AB18" s="34"/>
      <c r="AC18" s="35" t="n">
        <v>15</v>
      </c>
      <c r="AD18" s="36" t="n">
        <f aca="false">IF(AC18&gt;0,WEEKDAY(AA18),"")</f>
        <v>3</v>
      </c>
      <c r="AE18" s="37" t="n">
        <f aca="false">IF(AB18="休",1,IF(AB18="出",0,IF(OR(AD18=1,AD18=7),1,0)))</f>
        <v>0</v>
      </c>
      <c r="AF18" s="33" t="n">
        <f aca="false">IF(AH18&gt;0,DATE($C$1,AH$3,AH18),"")</f>
        <v>40101</v>
      </c>
      <c r="AG18" s="34"/>
      <c r="AH18" s="35" t="n">
        <v>15</v>
      </c>
      <c r="AI18" s="36" t="n">
        <f aca="false">IF(AH18&gt;0,WEEKDAY(AF18),"")</f>
        <v>5</v>
      </c>
      <c r="AJ18" s="37" t="n">
        <f aca="false">IF(AG18="休",1,IF(AG18="出",0,IF(OR(AI18=1,AI18=7),1,0)))</f>
        <v>0</v>
      </c>
      <c r="AK18" s="33" t="n">
        <f aca="false">IF(AM18&gt;0,DATE($C$1,AM$3,AM18),"")</f>
        <v>40132</v>
      </c>
      <c r="AL18" s="34"/>
      <c r="AM18" s="35" t="n">
        <v>15</v>
      </c>
      <c r="AN18" s="36" t="n">
        <f aca="false">IF(AM18&gt;0,WEEKDAY(AK18),"")</f>
        <v>1</v>
      </c>
      <c r="AO18" s="37" t="n">
        <f aca="false">IF(AL18="休",1,IF(AL18="出",0,IF(OR(AN18=1,AN18=7),1,0)))</f>
        <v>1</v>
      </c>
      <c r="AP18" s="33" t="n">
        <f aca="false">IF(AR18&gt;0,DATE($C$1,AR$3,AR18),"")</f>
        <v>40162</v>
      </c>
      <c r="AQ18" s="34"/>
      <c r="AR18" s="35" t="n">
        <v>15</v>
      </c>
      <c r="AS18" s="36" t="n">
        <f aca="false">IF(AR18&gt;0,WEEKDAY(AP18),"")</f>
        <v>3</v>
      </c>
      <c r="AT18" s="37" t="n">
        <f aca="false">IF(AQ18="休",1,IF(AQ18="出",0,IF(OR(AS18=1,AS18=7),1,0)))</f>
        <v>0</v>
      </c>
      <c r="AU18" s="33" t="n">
        <f aca="false">IF(AW18&gt;0,DATE($C$1+1,AW$3,AW18),"")</f>
        <v>40193</v>
      </c>
      <c r="AV18" s="34"/>
      <c r="AW18" s="35" t="n">
        <v>15</v>
      </c>
      <c r="AX18" s="36" t="n">
        <f aca="false">IF(AW18&gt;0,WEEKDAY(AU18),"")</f>
        <v>6</v>
      </c>
      <c r="AY18" s="37" t="n">
        <f aca="false">IF(AV18="休",1,IF(AV18="出",0,IF(OR(AX18=1,AX18=7),1,0)))</f>
        <v>0</v>
      </c>
      <c r="AZ18" s="33" t="n">
        <f aca="false">IF(BB18&gt;0,DATE($C$1+1,BB$3,BB18),"")</f>
        <v>40224</v>
      </c>
      <c r="BA18" s="34"/>
      <c r="BB18" s="35" t="n">
        <v>15</v>
      </c>
      <c r="BC18" s="36" t="n">
        <f aca="false">IF(BB18&gt;0,WEEKDAY(AZ18),"")</f>
        <v>2</v>
      </c>
      <c r="BD18" s="37" t="n">
        <f aca="false">IF(BA18="休",1,IF(BA18="出",0,IF(OR(BC18=1,BC18=7),1,0)))</f>
        <v>0</v>
      </c>
      <c r="BE18" s="33" t="n">
        <f aca="false">IF(BG18&gt;0,DATE($C$1+1,BG$3,BG18),"")</f>
        <v>40252</v>
      </c>
      <c r="BF18" s="34"/>
      <c r="BG18" s="35" t="n">
        <v>15</v>
      </c>
      <c r="BH18" s="36" t="n">
        <f aca="false">IF(BG18&gt;0,WEEKDAY(BE18),"")</f>
        <v>2</v>
      </c>
      <c r="BI18" s="37" t="n">
        <f aca="false">IF(BF18="休",1,IF(BF18="出",0,IF(OR(BH18=1,BH18=7),1,0)))</f>
        <v>0</v>
      </c>
    </row>
    <row r="19" customFormat="false" ht="18" hidden="false" customHeight="true" outlineLevel="0" collapsed="false">
      <c r="B19" s="33" t="n">
        <f aca="false">IF(D19&gt;0,DATE($C$1,D$3,D19),"")</f>
        <v>39919</v>
      </c>
      <c r="C19" s="34"/>
      <c r="D19" s="35" t="n">
        <v>16</v>
      </c>
      <c r="E19" s="36" t="n">
        <f aca="false">IF(D19&gt;0,WEEKDAY(B19),"")</f>
        <v>5</v>
      </c>
      <c r="F19" s="37" t="n">
        <f aca="false">IF(C19="休",1,IF(C19="出",0,IF(OR(E19=1,E19=7),1,0)))</f>
        <v>0</v>
      </c>
      <c r="G19" s="33" t="n">
        <f aca="false">IF(I19&gt;0,DATE($C$1,I$3,I19),"")</f>
        <v>39949</v>
      </c>
      <c r="H19" s="34"/>
      <c r="I19" s="35" t="n">
        <v>16</v>
      </c>
      <c r="J19" s="36" t="n">
        <f aca="false">IF(I19&gt;0,WEEKDAY(G19),"")</f>
        <v>7</v>
      </c>
      <c r="K19" s="37" t="n">
        <f aca="false">IF(H19="休",1,IF(H19="出",0,IF(OR(J19=1,J19=7),1,0)))</f>
        <v>1</v>
      </c>
      <c r="L19" s="33" t="n">
        <f aca="false">IF(N19&gt;0,DATE($C$1,N$3,N19),"")</f>
        <v>39980</v>
      </c>
      <c r="M19" s="34"/>
      <c r="N19" s="35" t="n">
        <v>16</v>
      </c>
      <c r="O19" s="36" t="n">
        <f aca="false">IF(N19&gt;0,WEEKDAY(L19),"")</f>
        <v>3</v>
      </c>
      <c r="P19" s="37" t="n">
        <f aca="false">IF(M19="休",1,IF(M19="出",0,IF(OR(O19=1,O19=7),1,0)))</f>
        <v>0</v>
      </c>
      <c r="Q19" s="33" t="n">
        <f aca="false">IF(S19&gt;0,DATE($C$1,S$3,S19),"")</f>
        <v>40010</v>
      </c>
      <c r="R19" s="34"/>
      <c r="S19" s="35" t="n">
        <v>16</v>
      </c>
      <c r="T19" s="36" t="n">
        <f aca="false">IF(S19&gt;0,WEEKDAY(Q19),"")</f>
        <v>5</v>
      </c>
      <c r="U19" s="37" t="n">
        <f aca="false">IF(R19="休",1,IF(R19="出",0,IF(OR(T19=1,T19=7),1,0)))</f>
        <v>0</v>
      </c>
      <c r="V19" s="33" t="n">
        <f aca="false">IF(X19&gt;0,DATE($C$1,X$3,X19),"")</f>
        <v>40041</v>
      </c>
      <c r="W19" s="34"/>
      <c r="X19" s="35" t="n">
        <v>16</v>
      </c>
      <c r="Y19" s="36" t="n">
        <f aca="false">IF(X19&gt;0,WEEKDAY(V19),"")</f>
        <v>1</v>
      </c>
      <c r="Z19" s="37" t="n">
        <f aca="false">IF(W19="休",1,IF(W19="出",0,IF(OR(Y19=1,Y19=7),1,0)))</f>
        <v>1</v>
      </c>
      <c r="AA19" s="33" t="n">
        <f aca="false">IF(AC19&gt;0,DATE($C$1,AC$3,AC19),"")</f>
        <v>40072</v>
      </c>
      <c r="AB19" s="34"/>
      <c r="AC19" s="35" t="n">
        <v>16</v>
      </c>
      <c r="AD19" s="36" t="n">
        <f aca="false">IF(AC19&gt;0,WEEKDAY(AA19),"")</f>
        <v>4</v>
      </c>
      <c r="AE19" s="37" t="n">
        <f aca="false">IF(AB19="休",1,IF(AB19="出",0,IF(OR(AD19=1,AD19=7),1,0)))</f>
        <v>0</v>
      </c>
      <c r="AF19" s="33" t="n">
        <f aca="false">IF(AH19&gt;0,DATE($C$1,AH$3,AH19),"")</f>
        <v>40102</v>
      </c>
      <c r="AG19" s="34"/>
      <c r="AH19" s="35" t="n">
        <v>16</v>
      </c>
      <c r="AI19" s="36" t="n">
        <f aca="false">IF(AH19&gt;0,WEEKDAY(AF19),"")</f>
        <v>6</v>
      </c>
      <c r="AJ19" s="37" t="n">
        <f aca="false">IF(AG19="休",1,IF(AG19="出",0,IF(OR(AI19=1,AI19=7),1,0)))</f>
        <v>0</v>
      </c>
      <c r="AK19" s="33" t="n">
        <f aca="false">IF(AM19&gt;0,DATE($C$1,AM$3,AM19),"")</f>
        <v>40133</v>
      </c>
      <c r="AL19" s="34"/>
      <c r="AM19" s="35" t="n">
        <v>16</v>
      </c>
      <c r="AN19" s="36" t="n">
        <f aca="false">IF(AM19&gt;0,WEEKDAY(AK19),"")</f>
        <v>2</v>
      </c>
      <c r="AO19" s="37" t="n">
        <f aca="false">IF(AL19="休",1,IF(AL19="出",0,IF(OR(AN19=1,AN19=7),1,0)))</f>
        <v>0</v>
      </c>
      <c r="AP19" s="33" t="n">
        <f aca="false">IF(AR19&gt;0,DATE($C$1,AR$3,AR19),"")</f>
        <v>40163</v>
      </c>
      <c r="AQ19" s="34"/>
      <c r="AR19" s="35" t="n">
        <v>16</v>
      </c>
      <c r="AS19" s="36" t="n">
        <f aca="false">IF(AR19&gt;0,WEEKDAY(AP19),"")</f>
        <v>4</v>
      </c>
      <c r="AT19" s="37" t="n">
        <f aca="false">IF(AQ19="休",1,IF(AQ19="出",0,IF(OR(AS19=1,AS19=7),1,0)))</f>
        <v>0</v>
      </c>
      <c r="AU19" s="33" t="n">
        <f aca="false">IF(AW19&gt;0,DATE($C$1+1,AW$3,AW19),"")</f>
        <v>40194</v>
      </c>
      <c r="AV19" s="34"/>
      <c r="AW19" s="35" t="n">
        <v>16</v>
      </c>
      <c r="AX19" s="36" t="n">
        <f aca="false">IF(AW19&gt;0,WEEKDAY(AU19),"")</f>
        <v>7</v>
      </c>
      <c r="AY19" s="37" t="n">
        <f aca="false">IF(AV19="休",1,IF(AV19="出",0,IF(OR(AX19=1,AX19=7),1,0)))</f>
        <v>1</v>
      </c>
      <c r="AZ19" s="33" t="n">
        <f aca="false">IF(BB19&gt;0,DATE($C$1+1,BB$3,BB19),"")</f>
        <v>40225</v>
      </c>
      <c r="BA19" s="34"/>
      <c r="BB19" s="35" t="n">
        <v>16</v>
      </c>
      <c r="BC19" s="36" t="n">
        <f aca="false">IF(BB19&gt;0,WEEKDAY(AZ19),"")</f>
        <v>3</v>
      </c>
      <c r="BD19" s="37" t="n">
        <f aca="false">IF(BA19="休",1,IF(BA19="出",0,IF(OR(BC19=1,BC19=7),1,0)))</f>
        <v>0</v>
      </c>
      <c r="BE19" s="33" t="n">
        <f aca="false">IF(BG19&gt;0,DATE($C$1+1,BG$3,BG19),"")</f>
        <v>40253</v>
      </c>
      <c r="BF19" s="34"/>
      <c r="BG19" s="35" t="n">
        <v>16</v>
      </c>
      <c r="BH19" s="36" t="n">
        <f aca="false">IF(BG19&gt;0,WEEKDAY(BE19),"")</f>
        <v>3</v>
      </c>
      <c r="BI19" s="37" t="n">
        <f aca="false">IF(BF19="休",1,IF(BF19="出",0,IF(OR(BH19=1,BH19=7),1,0)))</f>
        <v>0</v>
      </c>
    </row>
    <row r="20" customFormat="false" ht="18" hidden="false" customHeight="true" outlineLevel="0" collapsed="false">
      <c r="B20" s="33" t="n">
        <f aca="false">IF(D20&gt;0,DATE($C$1,D$3,D20),"")</f>
        <v>39920</v>
      </c>
      <c r="C20" s="34"/>
      <c r="D20" s="35" t="n">
        <v>17</v>
      </c>
      <c r="E20" s="36" t="n">
        <f aca="false">IF(D20&gt;0,WEEKDAY(B20),"")</f>
        <v>6</v>
      </c>
      <c r="F20" s="37" t="n">
        <f aca="false">IF(C20="休",1,IF(C20="出",0,IF(OR(E20=1,E20=7),1,0)))</f>
        <v>0</v>
      </c>
      <c r="G20" s="33" t="n">
        <f aca="false">IF(I20&gt;0,DATE($C$1,I$3,I20),"")</f>
        <v>39950</v>
      </c>
      <c r="H20" s="34"/>
      <c r="I20" s="35" t="n">
        <v>17</v>
      </c>
      <c r="J20" s="36" t="n">
        <f aca="false">IF(I20&gt;0,WEEKDAY(G20),"")</f>
        <v>1</v>
      </c>
      <c r="K20" s="37" t="n">
        <f aca="false">IF(H20="休",1,IF(H20="出",0,IF(OR(J20=1,J20=7),1,0)))</f>
        <v>1</v>
      </c>
      <c r="L20" s="33" t="n">
        <f aca="false">IF(N20&gt;0,DATE($C$1,N$3,N20),"")</f>
        <v>39981</v>
      </c>
      <c r="M20" s="34"/>
      <c r="N20" s="35" t="n">
        <v>17</v>
      </c>
      <c r="O20" s="36" t="n">
        <f aca="false">IF(N20&gt;0,WEEKDAY(L20),"")</f>
        <v>4</v>
      </c>
      <c r="P20" s="37" t="n">
        <f aca="false">IF(M20="休",1,IF(M20="出",0,IF(OR(O20=1,O20=7),1,0)))</f>
        <v>0</v>
      </c>
      <c r="Q20" s="33" t="n">
        <f aca="false">IF(S20&gt;0,DATE($C$1,S$3,S20),"")</f>
        <v>40011</v>
      </c>
      <c r="R20" s="34"/>
      <c r="S20" s="35" t="n">
        <v>17</v>
      </c>
      <c r="T20" s="36" t="n">
        <f aca="false">IF(S20&gt;0,WEEKDAY(Q20),"")</f>
        <v>6</v>
      </c>
      <c r="U20" s="37" t="n">
        <f aca="false">IF(R20="休",1,IF(R20="出",0,IF(OR(T20=1,T20=7),1,0)))</f>
        <v>0</v>
      </c>
      <c r="V20" s="33" t="n">
        <f aca="false">IF(X20&gt;0,DATE($C$1,X$3,X20),"")</f>
        <v>40042</v>
      </c>
      <c r="W20" s="34"/>
      <c r="X20" s="35" t="n">
        <v>17</v>
      </c>
      <c r="Y20" s="36" t="n">
        <f aca="false">IF(X20&gt;0,WEEKDAY(V20),"")</f>
        <v>2</v>
      </c>
      <c r="Z20" s="37" t="n">
        <f aca="false">IF(W20="休",1,IF(W20="出",0,IF(OR(Y20=1,Y20=7),1,0)))</f>
        <v>0</v>
      </c>
      <c r="AA20" s="33" t="n">
        <f aca="false">IF(AC20&gt;0,DATE($C$1,AC$3,AC20),"")</f>
        <v>40073</v>
      </c>
      <c r="AB20" s="34"/>
      <c r="AC20" s="35" t="n">
        <v>17</v>
      </c>
      <c r="AD20" s="36" t="n">
        <f aca="false">IF(AC20&gt;0,WEEKDAY(AA20),"")</f>
        <v>5</v>
      </c>
      <c r="AE20" s="37" t="n">
        <f aca="false">IF(AB20="休",1,IF(AB20="出",0,IF(OR(AD20=1,AD20=7),1,0)))</f>
        <v>0</v>
      </c>
      <c r="AF20" s="33" t="n">
        <f aca="false">IF(AH20&gt;0,DATE($C$1,AH$3,AH20),"")</f>
        <v>40103</v>
      </c>
      <c r="AG20" s="34"/>
      <c r="AH20" s="35" t="n">
        <v>17</v>
      </c>
      <c r="AI20" s="36" t="n">
        <f aca="false">IF(AH20&gt;0,WEEKDAY(AF20),"")</f>
        <v>7</v>
      </c>
      <c r="AJ20" s="37" t="n">
        <f aca="false">IF(AG20="休",1,IF(AG20="出",0,IF(OR(AI20=1,AI20=7),1,0)))</f>
        <v>1</v>
      </c>
      <c r="AK20" s="33" t="n">
        <f aca="false">IF(AM20&gt;0,DATE($C$1,AM$3,AM20),"")</f>
        <v>40134</v>
      </c>
      <c r="AL20" s="34"/>
      <c r="AM20" s="35" t="n">
        <v>17</v>
      </c>
      <c r="AN20" s="36" t="n">
        <f aca="false">IF(AM20&gt;0,WEEKDAY(AK20),"")</f>
        <v>3</v>
      </c>
      <c r="AO20" s="37" t="n">
        <f aca="false">IF(AL20="休",1,IF(AL20="出",0,IF(OR(AN20=1,AN20=7),1,0)))</f>
        <v>0</v>
      </c>
      <c r="AP20" s="33" t="n">
        <f aca="false">IF(AR20&gt;0,DATE($C$1,AR$3,AR20),"")</f>
        <v>40164</v>
      </c>
      <c r="AQ20" s="34"/>
      <c r="AR20" s="35" t="n">
        <v>17</v>
      </c>
      <c r="AS20" s="36" t="n">
        <f aca="false">IF(AR20&gt;0,WEEKDAY(AP20),"")</f>
        <v>5</v>
      </c>
      <c r="AT20" s="37" t="n">
        <f aca="false">IF(AQ20="休",1,IF(AQ20="出",0,IF(OR(AS20=1,AS20=7),1,0)))</f>
        <v>0</v>
      </c>
      <c r="AU20" s="33" t="n">
        <f aca="false">IF(AW20&gt;0,DATE($C$1+1,AW$3,AW20),"")</f>
        <v>40195</v>
      </c>
      <c r="AV20" s="34"/>
      <c r="AW20" s="35" t="n">
        <v>17</v>
      </c>
      <c r="AX20" s="36" t="n">
        <f aca="false">IF(AW20&gt;0,WEEKDAY(AU20),"")</f>
        <v>1</v>
      </c>
      <c r="AY20" s="37" t="n">
        <f aca="false">IF(AV20="休",1,IF(AV20="出",0,IF(OR(AX20=1,AX20=7),1,0)))</f>
        <v>1</v>
      </c>
      <c r="AZ20" s="33" t="n">
        <f aca="false">IF(BB20&gt;0,DATE($C$1+1,BB$3,BB20),"")</f>
        <v>40226</v>
      </c>
      <c r="BA20" s="34"/>
      <c r="BB20" s="35" t="n">
        <v>17</v>
      </c>
      <c r="BC20" s="36" t="n">
        <f aca="false">IF(BB20&gt;0,WEEKDAY(AZ20),"")</f>
        <v>4</v>
      </c>
      <c r="BD20" s="37" t="n">
        <f aca="false">IF(BA20="休",1,IF(BA20="出",0,IF(OR(BC20=1,BC20=7),1,0)))</f>
        <v>0</v>
      </c>
      <c r="BE20" s="33" t="n">
        <f aca="false">IF(BG20&gt;0,DATE($C$1+1,BG$3,BG20),"")</f>
        <v>40254</v>
      </c>
      <c r="BF20" s="34"/>
      <c r="BG20" s="35" t="n">
        <v>17</v>
      </c>
      <c r="BH20" s="36" t="n">
        <f aca="false">IF(BG20&gt;0,WEEKDAY(BE20),"")</f>
        <v>4</v>
      </c>
      <c r="BI20" s="37" t="n">
        <f aca="false">IF(BF20="休",1,IF(BF20="出",0,IF(OR(BH20=1,BH20=7),1,0)))</f>
        <v>0</v>
      </c>
    </row>
    <row r="21" customFormat="false" ht="18" hidden="false" customHeight="true" outlineLevel="0" collapsed="false">
      <c r="B21" s="33" t="n">
        <f aca="false">IF(D21&gt;0,DATE($C$1,D$3,D21),"")</f>
        <v>39921</v>
      </c>
      <c r="C21" s="34"/>
      <c r="D21" s="35" t="n">
        <v>18</v>
      </c>
      <c r="E21" s="36" t="n">
        <f aca="false">IF(D21&gt;0,WEEKDAY(B21),"")</f>
        <v>7</v>
      </c>
      <c r="F21" s="37" t="n">
        <f aca="false">IF(C21="休",1,IF(C21="出",0,IF(OR(E21=1,E21=7),1,0)))</f>
        <v>1</v>
      </c>
      <c r="G21" s="33" t="n">
        <f aca="false">IF(I21&gt;0,DATE($C$1,I$3,I21),"")</f>
        <v>39951</v>
      </c>
      <c r="H21" s="34"/>
      <c r="I21" s="35" t="n">
        <v>18</v>
      </c>
      <c r="J21" s="36" t="n">
        <f aca="false">IF(I21&gt;0,WEEKDAY(G21),"")</f>
        <v>2</v>
      </c>
      <c r="K21" s="37" t="n">
        <f aca="false">IF(H21="休",1,IF(H21="出",0,IF(OR(J21=1,J21=7),1,0)))</f>
        <v>0</v>
      </c>
      <c r="L21" s="33" t="n">
        <f aca="false">IF(N21&gt;0,DATE($C$1,N$3,N21),"")</f>
        <v>39982</v>
      </c>
      <c r="M21" s="34"/>
      <c r="N21" s="35" t="n">
        <v>18</v>
      </c>
      <c r="O21" s="36" t="n">
        <f aca="false">IF(N21&gt;0,WEEKDAY(L21),"")</f>
        <v>5</v>
      </c>
      <c r="P21" s="37" t="n">
        <f aca="false">IF(M21="休",1,IF(M21="出",0,IF(OR(O21=1,O21=7),1,0)))</f>
        <v>0</v>
      </c>
      <c r="Q21" s="33" t="n">
        <f aca="false">IF(S21&gt;0,DATE($C$1,S$3,S21),"")</f>
        <v>40012</v>
      </c>
      <c r="R21" s="34"/>
      <c r="S21" s="35" t="n">
        <v>18</v>
      </c>
      <c r="T21" s="36" t="n">
        <f aca="false">IF(S21&gt;0,WEEKDAY(Q21),"")</f>
        <v>7</v>
      </c>
      <c r="U21" s="37" t="n">
        <f aca="false">IF(R21="休",1,IF(R21="出",0,IF(OR(T21=1,T21=7),1,0)))</f>
        <v>1</v>
      </c>
      <c r="V21" s="33" t="n">
        <f aca="false">IF(X21&gt;0,DATE($C$1,X$3,X21),"")</f>
        <v>40043</v>
      </c>
      <c r="W21" s="34"/>
      <c r="X21" s="35" t="n">
        <v>18</v>
      </c>
      <c r="Y21" s="36" t="n">
        <f aca="false">IF(X21&gt;0,WEEKDAY(V21),"")</f>
        <v>3</v>
      </c>
      <c r="Z21" s="37" t="n">
        <f aca="false">IF(W21="休",1,IF(W21="出",0,IF(OR(Y21=1,Y21=7),1,0)))</f>
        <v>0</v>
      </c>
      <c r="AA21" s="33" t="n">
        <f aca="false">IF(AC21&gt;0,DATE($C$1,AC$3,AC21),"")</f>
        <v>40074</v>
      </c>
      <c r="AB21" s="34"/>
      <c r="AC21" s="35" t="n">
        <v>18</v>
      </c>
      <c r="AD21" s="36" t="n">
        <f aca="false">IF(AC21&gt;0,WEEKDAY(AA21),"")</f>
        <v>6</v>
      </c>
      <c r="AE21" s="37" t="n">
        <f aca="false">IF(AB21="休",1,IF(AB21="出",0,IF(OR(AD21=1,AD21=7),1,0)))</f>
        <v>0</v>
      </c>
      <c r="AF21" s="33" t="n">
        <f aca="false">IF(AH21&gt;0,DATE($C$1,AH$3,AH21),"")</f>
        <v>40104</v>
      </c>
      <c r="AG21" s="34"/>
      <c r="AH21" s="35" t="n">
        <v>18</v>
      </c>
      <c r="AI21" s="36" t="n">
        <f aca="false">IF(AH21&gt;0,WEEKDAY(AF21),"")</f>
        <v>1</v>
      </c>
      <c r="AJ21" s="37" t="n">
        <f aca="false">IF(AG21="休",1,IF(AG21="出",0,IF(OR(AI21=1,AI21=7),1,0)))</f>
        <v>1</v>
      </c>
      <c r="AK21" s="33" t="n">
        <f aca="false">IF(AM21&gt;0,DATE($C$1,AM$3,AM21),"")</f>
        <v>40135</v>
      </c>
      <c r="AL21" s="34"/>
      <c r="AM21" s="35" t="n">
        <v>18</v>
      </c>
      <c r="AN21" s="36" t="n">
        <f aca="false">IF(AM21&gt;0,WEEKDAY(AK21),"")</f>
        <v>4</v>
      </c>
      <c r="AO21" s="37" t="n">
        <f aca="false">IF(AL21="休",1,IF(AL21="出",0,IF(OR(AN21=1,AN21=7),1,0)))</f>
        <v>0</v>
      </c>
      <c r="AP21" s="33" t="n">
        <f aca="false">IF(AR21&gt;0,DATE($C$1,AR$3,AR21),"")</f>
        <v>40165</v>
      </c>
      <c r="AQ21" s="34"/>
      <c r="AR21" s="35" t="n">
        <v>18</v>
      </c>
      <c r="AS21" s="36" t="n">
        <f aca="false">IF(AR21&gt;0,WEEKDAY(AP21),"")</f>
        <v>6</v>
      </c>
      <c r="AT21" s="37" t="n">
        <f aca="false">IF(AQ21="休",1,IF(AQ21="出",0,IF(OR(AS21=1,AS21=7),1,0)))</f>
        <v>0</v>
      </c>
      <c r="AU21" s="33" t="n">
        <f aca="false">IF(AW21&gt;0,DATE($C$1+1,AW$3,AW21),"")</f>
        <v>40196</v>
      </c>
      <c r="AV21" s="34"/>
      <c r="AW21" s="35" t="n">
        <v>18</v>
      </c>
      <c r="AX21" s="36" t="n">
        <f aca="false">IF(AW21&gt;0,WEEKDAY(AU21),"")</f>
        <v>2</v>
      </c>
      <c r="AY21" s="37" t="n">
        <f aca="false">IF(AV21="休",1,IF(AV21="出",0,IF(OR(AX21=1,AX21=7),1,0)))</f>
        <v>0</v>
      </c>
      <c r="AZ21" s="33" t="n">
        <f aca="false">IF(BB21&gt;0,DATE($C$1+1,BB$3,BB21),"")</f>
        <v>40227</v>
      </c>
      <c r="BA21" s="34"/>
      <c r="BB21" s="35" t="n">
        <v>18</v>
      </c>
      <c r="BC21" s="36" t="n">
        <f aca="false">IF(BB21&gt;0,WEEKDAY(AZ21),"")</f>
        <v>5</v>
      </c>
      <c r="BD21" s="37" t="n">
        <f aca="false">IF(BA21="休",1,IF(BA21="出",0,IF(OR(BC21=1,BC21=7),1,0)))</f>
        <v>0</v>
      </c>
      <c r="BE21" s="33" t="n">
        <f aca="false">IF(BG21&gt;0,DATE($C$1+1,BG$3,BG21),"")</f>
        <v>40255</v>
      </c>
      <c r="BF21" s="34"/>
      <c r="BG21" s="35" t="n">
        <v>18</v>
      </c>
      <c r="BH21" s="36" t="n">
        <f aca="false">IF(BG21&gt;0,WEEKDAY(BE21),"")</f>
        <v>5</v>
      </c>
      <c r="BI21" s="37" t="n">
        <f aca="false">IF(BF21="休",1,IF(BF21="出",0,IF(OR(BH21=1,BH21=7),1,0)))</f>
        <v>0</v>
      </c>
    </row>
    <row r="22" customFormat="false" ht="18" hidden="false" customHeight="true" outlineLevel="0" collapsed="false">
      <c r="B22" s="33" t="n">
        <f aca="false">IF(D22&gt;0,DATE($C$1,D$3,D22),"")</f>
        <v>39922</v>
      </c>
      <c r="C22" s="34"/>
      <c r="D22" s="35" t="n">
        <v>19</v>
      </c>
      <c r="E22" s="36" t="n">
        <f aca="false">IF(D22&gt;0,WEEKDAY(B22),"")</f>
        <v>1</v>
      </c>
      <c r="F22" s="37" t="n">
        <f aca="false">IF(C22="休",1,IF(C22="出",0,IF(OR(E22=1,E22=7),1,0)))</f>
        <v>1</v>
      </c>
      <c r="G22" s="33" t="n">
        <f aca="false">IF(I22&gt;0,DATE($C$1,I$3,I22),"")</f>
        <v>39952</v>
      </c>
      <c r="H22" s="34"/>
      <c r="I22" s="35" t="n">
        <v>19</v>
      </c>
      <c r="J22" s="36" t="n">
        <f aca="false">IF(I22&gt;0,WEEKDAY(G22),"")</f>
        <v>3</v>
      </c>
      <c r="K22" s="37" t="n">
        <f aca="false">IF(H22="休",1,IF(H22="出",0,IF(OR(J22=1,J22=7),1,0)))</f>
        <v>0</v>
      </c>
      <c r="L22" s="33" t="n">
        <f aca="false">IF(N22&gt;0,DATE($C$1,N$3,N22),"")</f>
        <v>39983</v>
      </c>
      <c r="M22" s="34"/>
      <c r="N22" s="35" t="n">
        <v>19</v>
      </c>
      <c r="O22" s="36" t="n">
        <f aca="false">IF(N22&gt;0,WEEKDAY(L22),"")</f>
        <v>6</v>
      </c>
      <c r="P22" s="37" t="n">
        <f aca="false">IF(M22="休",1,IF(M22="出",0,IF(OR(O22=1,O22=7),1,0)))</f>
        <v>0</v>
      </c>
      <c r="Q22" s="33" t="n">
        <f aca="false">IF(S22&gt;0,DATE($C$1,S$3,S22),"")</f>
        <v>40013</v>
      </c>
      <c r="R22" s="34"/>
      <c r="S22" s="35" t="n">
        <v>19</v>
      </c>
      <c r="T22" s="36" t="n">
        <f aca="false">IF(S22&gt;0,WEEKDAY(Q22),"")</f>
        <v>1</v>
      </c>
      <c r="U22" s="37" t="n">
        <f aca="false">IF(R22="休",1,IF(R22="出",0,IF(OR(T22=1,T22=7),1,0)))</f>
        <v>1</v>
      </c>
      <c r="V22" s="33" t="n">
        <f aca="false">IF(X22&gt;0,DATE($C$1,X$3,X22),"")</f>
        <v>40044</v>
      </c>
      <c r="W22" s="34"/>
      <c r="X22" s="35" t="n">
        <v>19</v>
      </c>
      <c r="Y22" s="36" t="n">
        <f aca="false">IF(X22&gt;0,WEEKDAY(V22),"")</f>
        <v>4</v>
      </c>
      <c r="Z22" s="37" t="n">
        <f aca="false">IF(W22="休",1,IF(W22="出",0,IF(OR(Y22=1,Y22=7),1,0)))</f>
        <v>0</v>
      </c>
      <c r="AA22" s="33" t="n">
        <f aca="false">IF(AC22&gt;0,DATE($C$1,AC$3,AC22),"")</f>
        <v>40075</v>
      </c>
      <c r="AB22" s="34"/>
      <c r="AC22" s="35" t="n">
        <v>19</v>
      </c>
      <c r="AD22" s="36" t="n">
        <f aca="false">IF(AC22&gt;0,WEEKDAY(AA22),"")</f>
        <v>7</v>
      </c>
      <c r="AE22" s="37" t="n">
        <f aca="false">IF(AB22="休",1,IF(AB22="出",0,IF(OR(AD22=1,AD22=7),1,0)))</f>
        <v>1</v>
      </c>
      <c r="AF22" s="33" t="n">
        <f aca="false">IF(AH22&gt;0,DATE($C$1,AH$3,AH22),"")</f>
        <v>40105</v>
      </c>
      <c r="AG22" s="34"/>
      <c r="AH22" s="35" t="n">
        <v>19</v>
      </c>
      <c r="AI22" s="36" t="n">
        <f aca="false">IF(AH22&gt;0,WEEKDAY(AF22),"")</f>
        <v>2</v>
      </c>
      <c r="AJ22" s="37" t="n">
        <f aca="false">IF(AG22="休",1,IF(AG22="出",0,IF(OR(AI22=1,AI22=7),1,0)))</f>
        <v>0</v>
      </c>
      <c r="AK22" s="33" t="n">
        <f aca="false">IF(AM22&gt;0,DATE($C$1,AM$3,AM22),"")</f>
        <v>40136</v>
      </c>
      <c r="AL22" s="34"/>
      <c r="AM22" s="35" t="n">
        <v>19</v>
      </c>
      <c r="AN22" s="36" t="n">
        <f aca="false">IF(AM22&gt;0,WEEKDAY(AK22),"")</f>
        <v>5</v>
      </c>
      <c r="AO22" s="37" t="n">
        <f aca="false">IF(AL22="休",1,IF(AL22="出",0,IF(OR(AN22=1,AN22=7),1,0)))</f>
        <v>0</v>
      </c>
      <c r="AP22" s="33" t="n">
        <f aca="false">IF(AR22&gt;0,DATE($C$1,AR$3,AR22),"")</f>
        <v>40166</v>
      </c>
      <c r="AQ22" s="34"/>
      <c r="AR22" s="35" t="n">
        <v>19</v>
      </c>
      <c r="AS22" s="36" t="n">
        <f aca="false">IF(AR22&gt;0,WEEKDAY(AP22),"")</f>
        <v>7</v>
      </c>
      <c r="AT22" s="37" t="n">
        <f aca="false">IF(AQ22="休",1,IF(AQ22="出",0,IF(OR(AS22=1,AS22=7),1,0)))</f>
        <v>1</v>
      </c>
      <c r="AU22" s="33" t="n">
        <f aca="false">IF(AW22&gt;0,DATE($C$1+1,AW$3,AW22),"")</f>
        <v>40197</v>
      </c>
      <c r="AV22" s="34"/>
      <c r="AW22" s="35" t="n">
        <v>19</v>
      </c>
      <c r="AX22" s="36" t="n">
        <f aca="false">IF(AW22&gt;0,WEEKDAY(AU22),"")</f>
        <v>3</v>
      </c>
      <c r="AY22" s="37" t="n">
        <f aca="false">IF(AV22="休",1,IF(AV22="出",0,IF(OR(AX22=1,AX22=7),1,0)))</f>
        <v>0</v>
      </c>
      <c r="AZ22" s="33" t="n">
        <f aca="false">IF(BB22&gt;0,DATE($C$1+1,BB$3,BB22),"")</f>
        <v>40228</v>
      </c>
      <c r="BA22" s="34"/>
      <c r="BB22" s="35" t="n">
        <v>19</v>
      </c>
      <c r="BC22" s="36" t="n">
        <f aca="false">IF(BB22&gt;0,WEEKDAY(AZ22),"")</f>
        <v>6</v>
      </c>
      <c r="BD22" s="37" t="n">
        <f aca="false">IF(BA22="休",1,IF(BA22="出",0,IF(OR(BC22=1,BC22=7),1,0)))</f>
        <v>0</v>
      </c>
      <c r="BE22" s="33" t="n">
        <f aca="false">IF(BG22&gt;0,DATE($C$1+1,BG$3,BG22),"")</f>
        <v>40256</v>
      </c>
      <c r="BF22" s="34"/>
      <c r="BG22" s="35" t="n">
        <v>19</v>
      </c>
      <c r="BH22" s="36" t="n">
        <f aca="false">IF(BG22&gt;0,WEEKDAY(BE22),"")</f>
        <v>6</v>
      </c>
      <c r="BI22" s="37" t="n">
        <f aca="false">IF(BF22="休",1,IF(BF22="出",0,IF(OR(BH22=1,BH22=7),1,0)))</f>
        <v>0</v>
      </c>
    </row>
    <row r="23" customFormat="false" ht="18" hidden="false" customHeight="true" outlineLevel="0" collapsed="false">
      <c r="B23" s="33" t="n">
        <f aca="false">IF(D23&gt;0,DATE($C$1,D$3,D23),"")</f>
        <v>39923</v>
      </c>
      <c r="C23" s="34"/>
      <c r="D23" s="35" t="n">
        <v>20</v>
      </c>
      <c r="E23" s="36" t="n">
        <f aca="false">IF(D23&gt;0,WEEKDAY(B23),"")</f>
        <v>2</v>
      </c>
      <c r="F23" s="37" t="n">
        <f aca="false">IF(C23="休",1,IF(C23="出",0,IF(OR(E23=1,E23=7),1,0)))</f>
        <v>0</v>
      </c>
      <c r="G23" s="33" t="n">
        <f aca="false">IF(I23&gt;0,DATE($C$1,I$3,I23),"")</f>
        <v>39953</v>
      </c>
      <c r="H23" s="34"/>
      <c r="I23" s="35" t="n">
        <v>20</v>
      </c>
      <c r="J23" s="36" t="n">
        <f aca="false">IF(I23&gt;0,WEEKDAY(G23),"")</f>
        <v>4</v>
      </c>
      <c r="K23" s="37" t="n">
        <f aca="false">IF(H23="休",1,IF(H23="出",0,IF(OR(J23=1,J23=7),1,0)))</f>
        <v>0</v>
      </c>
      <c r="L23" s="33" t="n">
        <f aca="false">IF(N23&gt;0,DATE($C$1,N$3,N23),"")</f>
        <v>39984</v>
      </c>
      <c r="M23" s="34"/>
      <c r="N23" s="35" t="n">
        <v>20</v>
      </c>
      <c r="O23" s="36" t="n">
        <f aca="false">IF(N23&gt;0,WEEKDAY(L23),"")</f>
        <v>7</v>
      </c>
      <c r="P23" s="37" t="n">
        <f aca="false">IF(M23="休",1,IF(M23="出",0,IF(OR(O23=1,O23=7),1,0)))</f>
        <v>1</v>
      </c>
      <c r="Q23" s="33" t="n">
        <f aca="false">IF(S23&gt;0,DATE($C$1,S$3,S23),"")</f>
        <v>40014</v>
      </c>
      <c r="R23" s="38" t="s">
        <v>9</v>
      </c>
      <c r="S23" s="35" t="n">
        <v>20</v>
      </c>
      <c r="T23" s="36" t="n">
        <f aca="false">IF(S23&gt;0,WEEKDAY(Q23),"")</f>
        <v>2</v>
      </c>
      <c r="U23" s="37" t="n">
        <f aca="false">IF(R23="休",1,IF(R23="出",0,IF(OR(T23=1,T23=7),1,0)))</f>
        <v>1</v>
      </c>
      <c r="V23" s="33" t="n">
        <f aca="false">IF(X23&gt;0,DATE($C$1,X$3,X23),"")</f>
        <v>40045</v>
      </c>
      <c r="W23" s="34"/>
      <c r="X23" s="35" t="n">
        <v>20</v>
      </c>
      <c r="Y23" s="36" t="n">
        <f aca="false">IF(X23&gt;0,WEEKDAY(V23),"")</f>
        <v>5</v>
      </c>
      <c r="Z23" s="37" t="n">
        <f aca="false">IF(W23="休",1,IF(W23="出",0,IF(OR(Y23=1,Y23=7),1,0)))</f>
        <v>0</v>
      </c>
      <c r="AA23" s="33" t="n">
        <f aca="false">IF(AC23&gt;0,DATE($C$1,AC$3,AC23),"")</f>
        <v>40076</v>
      </c>
      <c r="AB23" s="34"/>
      <c r="AC23" s="35" t="n">
        <v>20</v>
      </c>
      <c r="AD23" s="36" t="n">
        <f aca="false">IF(AC23&gt;0,WEEKDAY(AA23),"")</f>
        <v>1</v>
      </c>
      <c r="AE23" s="37" t="n">
        <f aca="false">IF(AB23="休",1,IF(AB23="出",0,IF(OR(AD23=1,AD23=7),1,0)))</f>
        <v>1</v>
      </c>
      <c r="AF23" s="33" t="n">
        <f aca="false">IF(AH23&gt;0,DATE($C$1,AH$3,AH23),"")</f>
        <v>40106</v>
      </c>
      <c r="AG23" s="34"/>
      <c r="AH23" s="35" t="n">
        <v>20</v>
      </c>
      <c r="AI23" s="36" t="n">
        <f aca="false">IF(AH23&gt;0,WEEKDAY(AF23),"")</f>
        <v>3</v>
      </c>
      <c r="AJ23" s="37" t="n">
        <f aca="false">IF(AG23="休",1,IF(AG23="出",0,IF(OR(AI23=1,AI23=7),1,0)))</f>
        <v>0</v>
      </c>
      <c r="AK23" s="33" t="n">
        <f aca="false">IF(AM23&gt;0,DATE($C$1,AM$3,AM23),"")</f>
        <v>40137</v>
      </c>
      <c r="AL23" s="34"/>
      <c r="AM23" s="35" t="n">
        <v>20</v>
      </c>
      <c r="AN23" s="36" t="n">
        <f aca="false">IF(AM23&gt;0,WEEKDAY(AK23),"")</f>
        <v>6</v>
      </c>
      <c r="AO23" s="37" t="n">
        <f aca="false">IF(AL23="休",1,IF(AL23="出",0,IF(OR(AN23=1,AN23=7),1,0)))</f>
        <v>0</v>
      </c>
      <c r="AP23" s="33" t="n">
        <f aca="false">IF(AR23&gt;0,DATE($C$1,AR$3,AR23),"")</f>
        <v>40167</v>
      </c>
      <c r="AQ23" s="34"/>
      <c r="AR23" s="35" t="n">
        <v>20</v>
      </c>
      <c r="AS23" s="36" t="n">
        <f aca="false">IF(AR23&gt;0,WEEKDAY(AP23),"")</f>
        <v>1</v>
      </c>
      <c r="AT23" s="37" t="n">
        <f aca="false">IF(AQ23="休",1,IF(AQ23="出",0,IF(OR(AS23=1,AS23=7),1,0)))</f>
        <v>1</v>
      </c>
      <c r="AU23" s="33" t="n">
        <f aca="false">IF(AW23&gt;0,DATE($C$1+1,AW$3,AW23),"")</f>
        <v>40198</v>
      </c>
      <c r="AV23" s="34"/>
      <c r="AW23" s="35" t="n">
        <v>20</v>
      </c>
      <c r="AX23" s="36" t="n">
        <f aca="false">IF(AW23&gt;0,WEEKDAY(AU23),"")</f>
        <v>4</v>
      </c>
      <c r="AY23" s="37" t="n">
        <f aca="false">IF(AV23="休",1,IF(AV23="出",0,IF(OR(AX23=1,AX23=7),1,0)))</f>
        <v>0</v>
      </c>
      <c r="AZ23" s="33" t="n">
        <f aca="false">IF(BB23&gt;0,DATE($C$1+1,BB$3,BB23),"")</f>
        <v>40229</v>
      </c>
      <c r="BA23" s="34"/>
      <c r="BB23" s="35" t="n">
        <v>20</v>
      </c>
      <c r="BC23" s="36" t="n">
        <f aca="false">IF(BB23&gt;0,WEEKDAY(AZ23),"")</f>
        <v>7</v>
      </c>
      <c r="BD23" s="37" t="n">
        <f aca="false">IF(BA23="休",1,IF(BA23="出",0,IF(OR(BC23=1,BC23=7),1,0)))</f>
        <v>1</v>
      </c>
      <c r="BE23" s="33" t="n">
        <f aca="false">IF(BG23&gt;0,DATE($C$1+1,BG$3,BG23),"")</f>
        <v>40257</v>
      </c>
      <c r="BF23" s="34"/>
      <c r="BG23" s="35" t="n">
        <v>20</v>
      </c>
      <c r="BH23" s="36" t="n">
        <f aca="false">IF(BG23&gt;0,WEEKDAY(BE23),"")</f>
        <v>7</v>
      </c>
      <c r="BI23" s="37" t="n">
        <f aca="false">IF(BF23="休",1,IF(BF23="出",0,IF(OR(BH23=1,BH23=7),1,0)))</f>
        <v>1</v>
      </c>
    </row>
    <row r="24" customFormat="false" ht="18" hidden="false" customHeight="true" outlineLevel="0" collapsed="false">
      <c r="B24" s="33" t="n">
        <f aca="false">IF(D24&gt;0,DATE($C$1,D$3,D24),"")</f>
        <v>39924</v>
      </c>
      <c r="C24" s="34"/>
      <c r="D24" s="35" t="n">
        <v>21</v>
      </c>
      <c r="E24" s="36" t="n">
        <f aca="false">IF(D24&gt;0,WEEKDAY(B24),"")</f>
        <v>3</v>
      </c>
      <c r="F24" s="37" t="n">
        <f aca="false">IF(C24="休",1,IF(C24="出",0,IF(OR(E24=1,E24=7),1,0)))</f>
        <v>0</v>
      </c>
      <c r="G24" s="33" t="n">
        <f aca="false">IF(I24&gt;0,DATE($C$1,I$3,I24),"")</f>
        <v>39954</v>
      </c>
      <c r="H24" s="34"/>
      <c r="I24" s="35" t="n">
        <v>21</v>
      </c>
      <c r="J24" s="36" t="n">
        <f aca="false">IF(I24&gt;0,WEEKDAY(G24),"")</f>
        <v>5</v>
      </c>
      <c r="K24" s="37" t="n">
        <f aca="false">IF(H24="休",1,IF(H24="出",0,IF(OR(J24=1,J24=7),1,0)))</f>
        <v>0</v>
      </c>
      <c r="L24" s="33" t="n">
        <f aca="false">IF(N24&gt;0,DATE($C$1,N$3,N24),"")</f>
        <v>39985</v>
      </c>
      <c r="M24" s="34"/>
      <c r="N24" s="35" t="n">
        <v>21</v>
      </c>
      <c r="O24" s="36" t="n">
        <f aca="false">IF(N24&gt;0,WEEKDAY(L24),"")</f>
        <v>1</v>
      </c>
      <c r="P24" s="37" t="n">
        <f aca="false">IF(M24="休",1,IF(M24="出",0,IF(OR(O24=1,O24=7),1,0)))</f>
        <v>1</v>
      </c>
      <c r="Q24" s="33" t="n">
        <f aca="false">IF(S24&gt;0,DATE($C$1,S$3,S24),"")</f>
        <v>40015</v>
      </c>
      <c r="R24" s="34"/>
      <c r="S24" s="35" t="n">
        <v>21</v>
      </c>
      <c r="T24" s="36" t="n">
        <f aca="false">IF(S24&gt;0,WEEKDAY(Q24),"")</f>
        <v>3</v>
      </c>
      <c r="U24" s="37" t="n">
        <f aca="false">IF(R24="休",1,IF(R24="出",0,IF(OR(T24=1,T24=7),1,0)))</f>
        <v>0</v>
      </c>
      <c r="V24" s="33" t="n">
        <f aca="false">IF(X24&gt;0,DATE($C$1,X$3,X24),"")</f>
        <v>40046</v>
      </c>
      <c r="W24" s="34"/>
      <c r="X24" s="35" t="n">
        <v>21</v>
      </c>
      <c r="Y24" s="36" t="n">
        <f aca="false">IF(X24&gt;0,WEEKDAY(V24),"")</f>
        <v>6</v>
      </c>
      <c r="Z24" s="37" t="n">
        <f aca="false">IF(W24="休",1,IF(W24="出",0,IF(OR(Y24=1,Y24=7),1,0)))</f>
        <v>0</v>
      </c>
      <c r="AA24" s="33" t="n">
        <f aca="false">IF(AC24&gt;0,DATE($C$1,AC$3,AC24),"")</f>
        <v>40077</v>
      </c>
      <c r="AB24" s="38" t="s">
        <v>9</v>
      </c>
      <c r="AC24" s="35" t="n">
        <v>21</v>
      </c>
      <c r="AD24" s="36" t="n">
        <f aca="false">IF(AC24&gt;0,WEEKDAY(AA24),"")</f>
        <v>2</v>
      </c>
      <c r="AE24" s="37" t="n">
        <f aca="false">IF(AB24="休",1,IF(AB24="出",0,IF(OR(AD24=1,AD24=7),1,0)))</f>
        <v>1</v>
      </c>
      <c r="AF24" s="33" t="n">
        <f aca="false">IF(AH24&gt;0,DATE($C$1,AH$3,AH24),"")</f>
        <v>40107</v>
      </c>
      <c r="AG24" s="34"/>
      <c r="AH24" s="35" t="n">
        <v>21</v>
      </c>
      <c r="AI24" s="36" t="n">
        <f aca="false">IF(AH24&gt;0,WEEKDAY(AF24),"")</f>
        <v>4</v>
      </c>
      <c r="AJ24" s="37" t="n">
        <f aca="false">IF(AG24="休",1,IF(AG24="出",0,IF(OR(AI24=1,AI24=7),1,0)))</f>
        <v>0</v>
      </c>
      <c r="AK24" s="33" t="n">
        <f aca="false">IF(AM24&gt;0,DATE($C$1,AM$3,AM24),"")</f>
        <v>40138</v>
      </c>
      <c r="AL24" s="34"/>
      <c r="AM24" s="35" t="n">
        <v>21</v>
      </c>
      <c r="AN24" s="36" t="n">
        <f aca="false">IF(AM24&gt;0,WEEKDAY(AK24),"")</f>
        <v>7</v>
      </c>
      <c r="AO24" s="37" t="n">
        <f aca="false">IF(AL24="休",1,IF(AL24="出",0,IF(OR(AN24=1,AN24=7),1,0)))</f>
        <v>1</v>
      </c>
      <c r="AP24" s="33" t="n">
        <f aca="false">IF(AR24&gt;0,DATE($C$1,AR$3,AR24),"")</f>
        <v>40168</v>
      </c>
      <c r="AQ24" s="34"/>
      <c r="AR24" s="35" t="n">
        <v>21</v>
      </c>
      <c r="AS24" s="36" t="n">
        <f aca="false">IF(AR24&gt;0,WEEKDAY(AP24),"")</f>
        <v>2</v>
      </c>
      <c r="AT24" s="37" t="n">
        <f aca="false">IF(AQ24="休",1,IF(AQ24="出",0,IF(OR(AS24=1,AS24=7),1,0)))</f>
        <v>0</v>
      </c>
      <c r="AU24" s="33" t="n">
        <f aca="false">IF(AW24&gt;0,DATE($C$1+1,AW$3,AW24),"")</f>
        <v>40199</v>
      </c>
      <c r="AV24" s="34"/>
      <c r="AW24" s="35" t="n">
        <v>21</v>
      </c>
      <c r="AX24" s="36" t="n">
        <f aca="false">IF(AW24&gt;0,WEEKDAY(AU24),"")</f>
        <v>5</v>
      </c>
      <c r="AY24" s="37" t="n">
        <f aca="false">IF(AV24="休",1,IF(AV24="出",0,IF(OR(AX24=1,AX24=7),1,0)))</f>
        <v>0</v>
      </c>
      <c r="AZ24" s="33" t="n">
        <f aca="false">IF(BB24&gt;0,DATE($C$1+1,BB$3,BB24),"")</f>
        <v>40230</v>
      </c>
      <c r="BA24" s="34"/>
      <c r="BB24" s="35" t="n">
        <v>21</v>
      </c>
      <c r="BC24" s="36" t="n">
        <f aca="false">IF(BB24&gt;0,WEEKDAY(AZ24),"")</f>
        <v>1</v>
      </c>
      <c r="BD24" s="37" t="n">
        <f aca="false">IF(BA24="休",1,IF(BA24="出",0,IF(OR(BC24=1,BC24=7),1,0)))</f>
        <v>1</v>
      </c>
      <c r="BE24" s="33" t="n">
        <f aca="false">IF(BG24&gt;0,DATE($C$1+1,BG$3,BG24),"")</f>
        <v>40258</v>
      </c>
      <c r="BF24" s="34"/>
      <c r="BG24" s="35" t="n">
        <v>21</v>
      </c>
      <c r="BH24" s="36" t="n">
        <f aca="false">IF(BG24&gt;0,WEEKDAY(BE24),"")</f>
        <v>1</v>
      </c>
      <c r="BI24" s="37" t="n">
        <f aca="false">IF(BF24="休",1,IF(BF24="出",0,IF(OR(BH24=1,BH24=7),1,0)))</f>
        <v>1</v>
      </c>
    </row>
    <row r="25" customFormat="false" ht="18" hidden="false" customHeight="true" outlineLevel="0" collapsed="false">
      <c r="B25" s="33" t="n">
        <f aca="false">IF(D25&gt;0,DATE($C$1,D$3,D25),"")</f>
        <v>39925</v>
      </c>
      <c r="C25" s="34"/>
      <c r="D25" s="35" t="n">
        <v>22</v>
      </c>
      <c r="E25" s="36" t="n">
        <f aca="false">IF(D25&gt;0,WEEKDAY(B25),"")</f>
        <v>4</v>
      </c>
      <c r="F25" s="37" t="n">
        <f aca="false">IF(C25="休",1,IF(C25="出",0,IF(OR(E25=1,E25=7),1,0)))</f>
        <v>0</v>
      </c>
      <c r="G25" s="33" t="n">
        <f aca="false">IF(I25&gt;0,DATE($C$1,I$3,I25),"")</f>
        <v>39955</v>
      </c>
      <c r="H25" s="34"/>
      <c r="I25" s="35" t="n">
        <v>22</v>
      </c>
      <c r="J25" s="36" t="n">
        <f aca="false">IF(I25&gt;0,WEEKDAY(G25),"")</f>
        <v>6</v>
      </c>
      <c r="K25" s="37" t="n">
        <f aca="false">IF(H25="休",1,IF(H25="出",0,IF(OR(J25=1,J25=7),1,0)))</f>
        <v>0</v>
      </c>
      <c r="L25" s="33" t="n">
        <f aca="false">IF(N25&gt;0,DATE($C$1,N$3,N25),"")</f>
        <v>39986</v>
      </c>
      <c r="M25" s="34"/>
      <c r="N25" s="35" t="n">
        <v>22</v>
      </c>
      <c r="O25" s="36" t="n">
        <f aca="false">IF(N25&gt;0,WEEKDAY(L25),"")</f>
        <v>2</v>
      </c>
      <c r="P25" s="37" t="n">
        <f aca="false">IF(M25="休",1,IF(M25="出",0,IF(OR(O25=1,O25=7),1,0)))</f>
        <v>0</v>
      </c>
      <c r="Q25" s="33" t="n">
        <f aca="false">IF(S25&gt;0,DATE($C$1,S$3,S25),"")</f>
        <v>40016</v>
      </c>
      <c r="R25" s="34"/>
      <c r="S25" s="35" t="n">
        <v>22</v>
      </c>
      <c r="T25" s="36" t="n">
        <f aca="false">IF(S25&gt;0,WEEKDAY(Q25),"")</f>
        <v>4</v>
      </c>
      <c r="U25" s="37" t="n">
        <f aca="false">IF(R25="休",1,IF(R25="出",0,IF(OR(T25=1,T25=7),1,0)))</f>
        <v>0</v>
      </c>
      <c r="V25" s="33" t="n">
        <f aca="false">IF(X25&gt;0,DATE($C$1,X$3,X25),"")</f>
        <v>40047</v>
      </c>
      <c r="W25" s="34"/>
      <c r="X25" s="35" t="n">
        <v>22</v>
      </c>
      <c r="Y25" s="36" t="n">
        <f aca="false">IF(X25&gt;0,WEEKDAY(V25),"")</f>
        <v>7</v>
      </c>
      <c r="Z25" s="37" t="n">
        <f aca="false">IF(W25="休",1,IF(W25="出",0,IF(OR(Y25=1,Y25=7),1,0)))</f>
        <v>1</v>
      </c>
      <c r="AA25" s="33" t="n">
        <f aca="false">IF(AC25&gt;0,DATE($C$1,AC$3,AC25),"")</f>
        <v>40078</v>
      </c>
      <c r="AB25" s="38" t="s">
        <v>9</v>
      </c>
      <c r="AC25" s="35" t="n">
        <v>22</v>
      </c>
      <c r="AD25" s="36" t="n">
        <f aca="false">IF(AC25&gt;0,WEEKDAY(AA25),"")</f>
        <v>3</v>
      </c>
      <c r="AE25" s="37" t="n">
        <f aca="false">IF(AB25="休",1,IF(AB25="出",0,IF(OR(AD25=1,AD25=7),1,0)))</f>
        <v>1</v>
      </c>
      <c r="AF25" s="33" t="n">
        <f aca="false">IF(AH25&gt;0,DATE($C$1,AH$3,AH25),"")</f>
        <v>40108</v>
      </c>
      <c r="AG25" s="34"/>
      <c r="AH25" s="35" t="n">
        <v>22</v>
      </c>
      <c r="AI25" s="36" t="n">
        <f aca="false">IF(AH25&gt;0,WEEKDAY(AF25),"")</f>
        <v>5</v>
      </c>
      <c r="AJ25" s="37" t="n">
        <f aca="false">IF(AG25="休",1,IF(AG25="出",0,IF(OR(AI25=1,AI25=7),1,0)))</f>
        <v>0</v>
      </c>
      <c r="AK25" s="33" t="n">
        <f aca="false">IF(AM25&gt;0,DATE($C$1,AM$3,AM25),"")</f>
        <v>40139</v>
      </c>
      <c r="AL25" s="34"/>
      <c r="AM25" s="35" t="n">
        <v>22</v>
      </c>
      <c r="AN25" s="36" t="n">
        <f aca="false">IF(AM25&gt;0,WEEKDAY(AK25),"")</f>
        <v>1</v>
      </c>
      <c r="AO25" s="37" t="n">
        <f aca="false">IF(AL25="休",1,IF(AL25="出",0,IF(OR(AN25=1,AN25=7),1,0)))</f>
        <v>1</v>
      </c>
      <c r="AP25" s="33" t="n">
        <f aca="false">IF(AR25&gt;0,DATE($C$1,AR$3,AR25),"")</f>
        <v>40169</v>
      </c>
      <c r="AQ25" s="34"/>
      <c r="AR25" s="35" t="n">
        <v>22</v>
      </c>
      <c r="AS25" s="36" t="n">
        <f aca="false">IF(AR25&gt;0,WEEKDAY(AP25),"")</f>
        <v>3</v>
      </c>
      <c r="AT25" s="37" t="n">
        <f aca="false">IF(AQ25="休",1,IF(AQ25="出",0,IF(OR(AS25=1,AS25=7),1,0)))</f>
        <v>0</v>
      </c>
      <c r="AU25" s="33" t="n">
        <f aca="false">IF(AW25&gt;0,DATE($C$1+1,AW$3,AW25),"")</f>
        <v>40200</v>
      </c>
      <c r="AV25" s="34"/>
      <c r="AW25" s="35" t="n">
        <v>22</v>
      </c>
      <c r="AX25" s="36" t="n">
        <f aca="false">IF(AW25&gt;0,WEEKDAY(AU25),"")</f>
        <v>6</v>
      </c>
      <c r="AY25" s="37" t="n">
        <f aca="false">IF(AV25="休",1,IF(AV25="出",0,IF(OR(AX25=1,AX25=7),1,0)))</f>
        <v>0</v>
      </c>
      <c r="AZ25" s="33" t="n">
        <f aca="false">IF(BB25&gt;0,DATE($C$1+1,BB$3,BB25),"")</f>
        <v>40231</v>
      </c>
      <c r="BA25" s="34"/>
      <c r="BB25" s="35" t="n">
        <v>22</v>
      </c>
      <c r="BC25" s="36" t="n">
        <f aca="false">IF(BB25&gt;0,WEEKDAY(AZ25),"")</f>
        <v>2</v>
      </c>
      <c r="BD25" s="37" t="n">
        <f aca="false">IF(BA25="休",1,IF(BA25="出",0,IF(OR(BC25=1,BC25=7),1,0)))</f>
        <v>0</v>
      </c>
      <c r="BE25" s="33" t="n">
        <f aca="false">IF(BG25&gt;0,DATE($C$1+1,BG$3,BG25),"")</f>
        <v>40259</v>
      </c>
      <c r="BF25" s="38" t="s">
        <v>9</v>
      </c>
      <c r="BG25" s="35" t="n">
        <v>22</v>
      </c>
      <c r="BH25" s="36" t="n">
        <f aca="false">IF(BG25&gt;0,WEEKDAY(BE25),"")</f>
        <v>2</v>
      </c>
      <c r="BI25" s="37" t="n">
        <f aca="false">IF(BF25="休",1,IF(BF25="出",0,IF(OR(BH25=1,BH25=7),1,0)))</f>
        <v>1</v>
      </c>
    </row>
    <row r="26" customFormat="false" ht="18" hidden="false" customHeight="true" outlineLevel="0" collapsed="false">
      <c r="B26" s="33" t="n">
        <f aca="false">IF(D26&gt;0,DATE($C$1,D$3,D26),"")</f>
        <v>39926</v>
      </c>
      <c r="C26" s="34"/>
      <c r="D26" s="35" t="n">
        <v>23</v>
      </c>
      <c r="E26" s="36" t="n">
        <f aca="false">IF(D26&gt;0,WEEKDAY(B26),"")</f>
        <v>5</v>
      </c>
      <c r="F26" s="37" t="n">
        <f aca="false">IF(C26="休",1,IF(C26="出",0,IF(OR(E26=1,E26=7),1,0)))</f>
        <v>0</v>
      </c>
      <c r="G26" s="33" t="n">
        <f aca="false">IF(I26&gt;0,DATE($C$1,I$3,I26),"")</f>
        <v>39956</v>
      </c>
      <c r="H26" s="34"/>
      <c r="I26" s="35" t="n">
        <v>23</v>
      </c>
      <c r="J26" s="36" t="n">
        <f aca="false">IF(I26&gt;0,WEEKDAY(G26),"")</f>
        <v>7</v>
      </c>
      <c r="K26" s="37" t="n">
        <f aca="false">IF(H26="休",1,IF(H26="出",0,IF(OR(J26=1,J26=7),1,0)))</f>
        <v>1</v>
      </c>
      <c r="L26" s="33" t="n">
        <f aca="false">IF(N26&gt;0,DATE($C$1,N$3,N26),"")</f>
        <v>39987</v>
      </c>
      <c r="M26" s="34"/>
      <c r="N26" s="35" t="n">
        <v>23</v>
      </c>
      <c r="O26" s="36" t="n">
        <f aca="false">IF(N26&gt;0,WEEKDAY(L26),"")</f>
        <v>3</v>
      </c>
      <c r="P26" s="37" t="n">
        <f aca="false">IF(M26="休",1,IF(M26="出",0,IF(OR(O26=1,O26=7),1,0)))</f>
        <v>0</v>
      </c>
      <c r="Q26" s="33" t="n">
        <f aca="false">IF(S26&gt;0,DATE($C$1,S$3,S26),"")</f>
        <v>40017</v>
      </c>
      <c r="R26" s="34"/>
      <c r="S26" s="35" t="n">
        <v>23</v>
      </c>
      <c r="T26" s="36" t="n">
        <f aca="false">IF(S26&gt;0,WEEKDAY(Q26),"")</f>
        <v>5</v>
      </c>
      <c r="U26" s="37" t="n">
        <f aca="false">IF(R26="休",1,IF(R26="出",0,IF(OR(T26=1,T26=7),1,0)))</f>
        <v>0</v>
      </c>
      <c r="V26" s="33" t="n">
        <f aca="false">IF(X26&gt;0,DATE($C$1,X$3,X26),"")</f>
        <v>40048</v>
      </c>
      <c r="W26" s="34"/>
      <c r="X26" s="35" t="n">
        <v>23</v>
      </c>
      <c r="Y26" s="36" t="n">
        <f aca="false">IF(X26&gt;0,WEEKDAY(V26),"")</f>
        <v>1</v>
      </c>
      <c r="Z26" s="37" t="n">
        <f aca="false">IF(W26="休",1,IF(W26="出",0,IF(OR(Y26=1,Y26=7),1,0)))</f>
        <v>1</v>
      </c>
      <c r="AA26" s="33" t="n">
        <f aca="false">IF(AC26&gt;0,DATE($C$1,AC$3,AC26),"")</f>
        <v>40079</v>
      </c>
      <c r="AB26" s="38" t="s">
        <v>9</v>
      </c>
      <c r="AC26" s="35" t="n">
        <v>23</v>
      </c>
      <c r="AD26" s="36" t="n">
        <f aca="false">IF(AC26&gt;0,WEEKDAY(AA26),"")</f>
        <v>4</v>
      </c>
      <c r="AE26" s="37" t="n">
        <f aca="false">IF(AB26="休",1,IF(AB26="出",0,IF(OR(AD26=1,AD26=7),1,0)))</f>
        <v>1</v>
      </c>
      <c r="AF26" s="33" t="n">
        <f aca="false">IF(AH26&gt;0,DATE($C$1,AH$3,AH26),"")</f>
        <v>40109</v>
      </c>
      <c r="AG26" s="34"/>
      <c r="AH26" s="35" t="n">
        <v>23</v>
      </c>
      <c r="AI26" s="36" t="n">
        <f aca="false">IF(AH26&gt;0,WEEKDAY(AF26),"")</f>
        <v>6</v>
      </c>
      <c r="AJ26" s="37" t="n">
        <f aca="false">IF(AG26="休",1,IF(AG26="出",0,IF(OR(AI26=1,AI26=7),1,0)))</f>
        <v>0</v>
      </c>
      <c r="AK26" s="33" t="n">
        <f aca="false">IF(AM26&gt;0,DATE($C$1,AM$3,AM26),"")</f>
        <v>40140</v>
      </c>
      <c r="AL26" s="38" t="s">
        <v>9</v>
      </c>
      <c r="AM26" s="35" t="n">
        <v>23</v>
      </c>
      <c r="AN26" s="36" t="n">
        <f aca="false">IF(AM26&gt;0,WEEKDAY(AK26),"")</f>
        <v>2</v>
      </c>
      <c r="AO26" s="37" t="n">
        <f aca="false">IF(AL26="休",1,IF(AL26="出",0,IF(OR(AN26=1,AN26=7),1,0)))</f>
        <v>1</v>
      </c>
      <c r="AP26" s="33" t="n">
        <f aca="false">IF(AR26&gt;0,DATE($C$1,AR$3,AR26),"")</f>
        <v>40170</v>
      </c>
      <c r="AQ26" s="38" t="s">
        <v>9</v>
      </c>
      <c r="AR26" s="35" t="n">
        <v>23</v>
      </c>
      <c r="AS26" s="36" t="n">
        <f aca="false">IF(AR26&gt;0,WEEKDAY(AP26),"")</f>
        <v>4</v>
      </c>
      <c r="AT26" s="37" t="n">
        <f aca="false">IF(AQ26="休",1,IF(AQ26="出",0,IF(OR(AS26=1,AS26=7),1,0)))</f>
        <v>1</v>
      </c>
      <c r="AU26" s="33" t="n">
        <f aca="false">IF(AW26&gt;0,DATE($C$1+1,AW$3,AW26),"")</f>
        <v>40201</v>
      </c>
      <c r="AV26" s="34"/>
      <c r="AW26" s="35" t="n">
        <v>23</v>
      </c>
      <c r="AX26" s="36" t="n">
        <f aca="false">IF(AW26&gt;0,WEEKDAY(AU26),"")</f>
        <v>7</v>
      </c>
      <c r="AY26" s="37" t="n">
        <f aca="false">IF(AV26="休",1,IF(AV26="出",0,IF(OR(AX26=1,AX26=7),1,0)))</f>
        <v>1</v>
      </c>
      <c r="AZ26" s="33" t="n">
        <f aca="false">IF(BB26&gt;0,DATE($C$1+1,BB$3,BB26),"")</f>
        <v>40232</v>
      </c>
      <c r="BA26" s="34"/>
      <c r="BB26" s="35" t="n">
        <v>23</v>
      </c>
      <c r="BC26" s="36" t="n">
        <f aca="false">IF(BB26&gt;0,WEEKDAY(AZ26),"")</f>
        <v>3</v>
      </c>
      <c r="BD26" s="37" t="n">
        <f aca="false">IF(BA26="休",1,IF(BA26="出",0,IF(OR(BC26=1,BC26=7),1,0)))</f>
        <v>0</v>
      </c>
      <c r="BE26" s="33" t="n">
        <f aca="false">IF(BG26&gt;0,DATE($C$1+1,BG$3,BG26),"")</f>
        <v>40260</v>
      </c>
      <c r="BF26" s="34"/>
      <c r="BG26" s="35" t="n">
        <v>23</v>
      </c>
      <c r="BH26" s="36" t="n">
        <f aca="false">IF(BG26&gt;0,WEEKDAY(BE26),"")</f>
        <v>3</v>
      </c>
      <c r="BI26" s="37" t="n">
        <f aca="false">IF(BF26="休",1,IF(BF26="出",0,IF(OR(BH26=1,BH26=7),1,0)))</f>
        <v>0</v>
      </c>
    </row>
    <row r="27" customFormat="false" ht="18" hidden="false" customHeight="true" outlineLevel="0" collapsed="false">
      <c r="B27" s="33" t="n">
        <f aca="false">IF(D27&gt;0,DATE($C$1,D$3,D27),"")</f>
        <v>39927</v>
      </c>
      <c r="C27" s="34"/>
      <c r="D27" s="35" t="n">
        <v>24</v>
      </c>
      <c r="E27" s="36" t="n">
        <f aca="false">IF(D27&gt;0,WEEKDAY(B27),"")</f>
        <v>6</v>
      </c>
      <c r="F27" s="37" t="n">
        <f aca="false">IF(C27="休",1,IF(C27="出",0,IF(OR(E27=1,E27=7),1,0)))</f>
        <v>0</v>
      </c>
      <c r="G27" s="33" t="n">
        <f aca="false">IF(I27&gt;0,DATE($C$1,I$3,I27),"")</f>
        <v>39957</v>
      </c>
      <c r="H27" s="34"/>
      <c r="I27" s="35" t="n">
        <v>24</v>
      </c>
      <c r="J27" s="36" t="n">
        <f aca="false">IF(I27&gt;0,WEEKDAY(G27),"")</f>
        <v>1</v>
      </c>
      <c r="K27" s="37" t="n">
        <f aca="false">IF(H27="休",1,IF(H27="出",0,IF(OR(J27=1,J27=7),1,0)))</f>
        <v>1</v>
      </c>
      <c r="L27" s="33" t="n">
        <f aca="false">IF(N27&gt;0,DATE($C$1,N$3,N27),"")</f>
        <v>39988</v>
      </c>
      <c r="M27" s="34"/>
      <c r="N27" s="35" t="n">
        <v>24</v>
      </c>
      <c r="O27" s="36" t="n">
        <f aca="false">IF(N27&gt;0,WEEKDAY(L27),"")</f>
        <v>4</v>
      </c>
      <c r="P27" s="37" t="n">
        <f aca="false">IF(M27="休",1,IF(M27="出",0,IF(OR(O27=1,O27=7),1,0)))</f>
        <v>0</v>
      </c>
      <c r="Q27" s="33" t="n">
        <f aca="false">IF(S27&gt;0,DATE($C$1,S$3,S27),"")</f>
        <v>40018</v>
      </c>
      <c r="R27" s="34"/>
      <c r="S27" s="35" t="n">
        <v>24</v>
      </c>
      <c r="T27" s="36" t="n">
        <f aca="false">IF(S27&gt;0,WEEKDAY(Q27),"")</f>
        <v>6</v>
      </c>
      <c r="U27" s="37" t="n">
        <f aca="false">IF(R27="休",1,IF(R27="出",0,IF(OR(T27=1,T27=7),1,0)))</f>
        <v>0</v>
      </c>
      <c r="V27" s="33" t="n">
        <f aca="false">IF(X27&gt;0,DATE($C$1,X$3,X27),"")</f>
        <v>40049</v>
      </c>
      <c r="W27" s="34"/>
      <c r="X27" s="35" t="n">
        <v>24</v>
      </c>
      <c r="Y27" s="36" t="n">
        <f aca="false">IF(X27&gt;0,WEEKDAY(V27),"")</f>
        <v>2</v>
      </c>
      <c r="Z27" s="37" t="n">
        <f aca="false">IF(W27="休",1,IF(W27="出",0,IF(OR(Y27=1,Y27=7),1,0)))</f>
        <v>0</v>
      </c>
      <c r="AA27" s="33" t="n">
        <f aca="false">IF(AC27&gt;0,DATE($C$1,AC$3,AC27),"")</f>
        <v>40080</v>
      </c>
      <c r="AB27" s="34"/>
      <c r="AC27" s="35" t="n">
        <v>24</v>
      </c>
      <c r="AD27" s="36" t="n">
        <f aca="false">IF(AC27&gt;0,WEEKDAY(AA27),"")</f>
        <v>5</v>
      </c>
      <c r="AE27" s="37" t="n">
        <f aca="false">IF(AB27="休",1,IF(AB27="出",0,IF(OR(AD27=1,AD27=7),1,0)))</f>
        <v>0</v>
      </c>
      <c r="AF27" s="33" t="n">
        <f aca="false">IF(AH27&gt;0,DATE($C$1,AH$3,AH27),"")</f>
        <v>40110</v>
      </c>
      <c r="AG27" s="34"/>
      <c r="AH27" s="35" t="n">
        <v>24</v>
      </c>
      <c r="AI27" s="36" t="n">
        <f aca="false">IF(AH27&gt;0,WEEKDAY(AF27),"")</f>
        <v>7</v>
      </c>
      <c r="AJ27" s="37" t="n">
        <f aca="false">IF(AG27="休",1,IF(AG27="出",0,IF(OR(AI27=1,AI27=7),1,0)))</f>
        <v>1</v>
      </c>
      <c r="AK27" s="33" t="n">
        <f aca="false">IF(AM27&gt;0,DATE($C$1,AM$3,AM27),"")</f>
        <v>40141</v>
      </c>
      <c r="AL27" s="34"/>
      <c r="AM27" s="35" t="n">
        <v>24</v>
      </c>
      <c r="AN27" s="36" t="n">
        <f aca="false">IF(AM27&gt;0,WEEKDAY(AK27),"")</f>
        <v>3</v>
      </c>
      <c r="AO27" s="37" t="n">
        <f aca="false">IF(AL27="休",1,IF(AL27="出",0,IF(OR(AN27=1,AN27=7),1,0)))</f>
        <v>0</v>
      </c>
      <c r="AP27" s="33" t="n">
        <f aca="false">IF(AR27&gt;0,DATE($C$1,AR$3,AR27),"")</f>
        <v>40171</v>
      </c>
      <c r="AQ27" s="34"/>
      <c r="AR27" s="35" t="n">
        <v>24</v>
      </c>
      <c r="AS27" s="36" t="n">
        <f aca="false">IF(AR27&gt;0,WEEKDAY(AP27),"")</f>
        <v>5</v>
      </c>
      <c r="AT27" s="37" t="n">
        <f aca="false">IF(AQ27="休",1,IF(AQ27="出",0,IF(OR(AS27=1,AS27=7),1,0)))</f>
        <v>0</v>
      </c>
      <c r="AU27" s="33" t="n">
        <f aca="false">IF(AW27&gt;0,DATE($C$1+1,AW$3,AW27),"")</f>
        <v>40202</v>
      </c>
      <c r="AV27" s="34"/>
      <c r="AW27" s="35" t="n">
        <v>24</v>
      </c>
      <c r="AX27" s="36" t="n">
        <f aca="false">IF(AW27&gt;0,WEEKDAY(AU27),"")</f>
        <v>1</v>
      </c>
      <c r="AY27" s="37" t="n">
        <f aca="false">IF(AV27="休",1,IF(AV27="出",0,IF(OR(AX27=1,AX27=7),1,0)))</f>
        <v>1</v>
      </c>
      <c r="AZ27" s="33" t="n">
        <f aca="false">IF(BB27&gt;0,DATE($C$1+1,BB$3,BB27),"")</f>
        <v>40233</v>
      </c>
      <c r="BA27" s="34"/>
      <c r="BB27" s="35" t="n">
        <v>24</v>
      </c>
      <c r="BC27" s="36" t="n">
        <f aca="false">IF(BB27&gt;0,WEEKDAY(AZ27),"")</f>
        <v>4</v>
      </c>
      <c r="BD27" s="37" t="n">
        <f aca="false">IF(BA27="休",1,IF(BA27="出",0,IF(OR(BC27=1,BC27=7),1,0)))</f>
        <v>0</v>
      </c>
      <c r="BE27" s="33" t="n">
        <f aca="false">IF(BG27&gt;0,DATE($C$1+1,BG$3,BG27),"")</f>
        <v>40261</v>
      </c>
      <c r="BF27" s="34"/>
      <c r="BG27" s="35" t="n">
        <v>24</v>
      </c>
      <c r="BH27" s="36" t="n">
        <f aca="false">IF(BG27&gt;0,WEEKDAY(BE27),"")</f>
        <v>4</v>
      </c>
      <c r="BI27" s="37" t="n">
        <f aca="false">IF(BF27="休",1,IF(BF27="出",0,IF(OR(BH27=1,BH27=7),1,0)))</f>
        <v>0</v>
      </c>
    </row>
    <row r="28" customFormat="false" ht="18" hidden="false" customHeight="true" outlineLevel="0" collapsed="false">
      <c r="B28" s="33" t="n">
        <f aca="false">IF(D28&gt;0,DATE($C$1,D$3,D28),"")</f>
        <v>39928</v>
      </c>
      <c r="C28" s="34"/>
      <c r="D28" s="35" t="n">
        <v>25</v>
      </c>
      <c r="E28" s="36" t="n">
        <f aca="false">IF(D28&gt;0,WEEKDAY(B28),"")</f>
        <v>7</v>
      </c>
      <c r="F28" s="37" t="n">
        <f aca="false">IF(C28="休",1,IF(C28="出",0,IF(OR(E28=1,E28=7),1,0)))</f>
        <v>1</v>
      </c>
      <c r="G28" s="33" t="n">
        <f aca="false">IF(I28&gt;0,DATE($C$1,I$3,I28),"")</f>
        <v>39958</v>
      </c>
      <c r="H28" s="34"/>
      <c r="I28" s="35" t="n">
        <v>25</v>
      </c>
      <c r="J28" s="36" t="n">
        <f aca="false">IF(I28&gt;0,WEEKDAY(G28),"")</f>
        <v>2</v>
      </c>
      <c r="K28" s="37" t="n">
        <f aca="false">IF(H28="休",1,IF(H28="出",0,IF(OR(J28=1,J28=7),1,0)))</f>
        <v>0</v>
      </c>
      <c r="L28" s="33" t="n">
        <f aca="false">IF(N28&gt;0,DATE($C$1,N$3,N28),"")</f>
        <v>39989</v>
      </c>
      <c r="M28" s="34"/>
      <c r="N28" s="35" t="n">
        <v>25</v>
      </c>
      <c r="O28" s="36" t="n">
        <f aca="false">IF(N28&gt;0,WEEKDAY(L28),"")</f>
        <v>5</v>
      </c>
      <c r="P28" s="37" t="n">
        <f aca="false">IF(M28="休",1,IF(M28="出",0,IF(OR(O28=1,O28=7),1,0)))</f>
        <v>0</v>
      </c>
      <c r="Q28" s="33" t="n">
        <f aca="false">IF(S28&gt;0,DATE($C$1,S$3,S28),"")</f>
        <v>40019</v>
      </c>
      <c r="R28" s="34"/>
      <c r="S28" s="35" t="n">
        <v>25</v>
      </c>
      <c r="T28" s="36" t="n">
        <f aca="false">IF(S28&gt;0,WEEKDAY(Q28),"")</f>
        <v>7</v>
      </c>
      <c r="U28" s="37" t="n">
        <f aca="false">IF(R28="休",1,IF(R28="出",0,IF(OR(T28=1,T28=7),1,0)))</f>
        <v>1</v>
      </c>
      <c r="V28" s="33" t="n">
        <f aca="false">IF(X28&gt;0,DATE($C$1,X$3,X28),"")</f>
        <v>40050</v>
      </c>
      <c r="W28" s="34"/>
      <c r="X28" s="35" t="n">
        <v>25</v>
      </c>
      <c r="Y28" s="36" t="n">
        <f aca="false">IF(X28&gt;0,WEEKDAY(V28),"")</f>
        <v>3</v>
      </c>
      <c r="Z28" s="37" t="n">
        <f aca="false">IF(W28="休",1,IF(W28="出",0,IF(OR(Y28=1,Y28=7),1,0)))</f>
        <v>0</v>
      </c>
      <c r="AA28" s="33" t="n">
        <f aca="false">IF(AC28&gt;0,DATE($C$1,AC$3,AC28),"")</f>
        <v>40081</v>
      </c>
      <c r="AB28" s="34"/>
      <c r="AC28" s="35" t="n">
        <v>25</v>
      </c>
      <c r="AD28" s="36" t="n">
        <f aca="false">IF(AC28&gt;0,WEEKDAY(AA28),"")</f>
        <v>6</v>
      </c>
      <c r="AE28" s="37" t="n">
        <f aca="false">IF(AB28="休",1,IF(AB28="出",0,IF(OR(AD28=1,AD28=7),1,0)))</f>
        <v>0</v>
      </c>
      <c r="AF28" s="33" t="n">
        <f aca="false">IF(AH28&gt;0,DATE($C$1,AH$3,AH28),"")</f>
        <v>40111</v>
      </c>
      <c r="AG28" s="34"/>
      <c r="AH28" s="35" t="n">
        <v>25</v>
      </c>
      <c r="AI28" s="36" t="n">
        <f aca="false">IF(AH28&gt;0,WEEKDAY(AF28),"")</f>
        <v>1</v>
      </c>
      <c r="AJ28" s="37" t="n">
        <f aca="false">IF(AG28="休",1,IF(AG28="出",0,IF(OR(AI28=1,AI28=7),1,0)))</f>
        <v>1</v>
      </c>
      <c r="AK28" s="33" t="n">
        <f aca="false">IF(AM28&gt;0,DATE($C$1,AM$3,AM28),"")</f>
        <v>40142</v>
      </c>
      <c r="AL28" s="34"/>
      <c r="AM28" s="35" t="n">
        <v>25</v>
      </c>
      <c r="AN28" s="36" t="n">
        <f aca="false">IF(AM28&gt;0,WEEKDAY(AK28),"")</f>
        <v>4</v>
      </c>
      <c r="AO28" s="37" t="n">
        <f aca="false">IF(AL28="休",1,IF(AL28="出",0,IF(OR(AN28=1,AN28=7),1,0)))</f>
        <v>0</v>
      </c>
      <c r="AP28" s="33" t="n">
        <f aca="false">IF(AR28&gt;0,DATE($C$1,AR$3,AR28),"")</f>
        <v>40172</v>
      </c>
      <c r="AQ28" s="34"/>
      <c r="AR28" s="35" t="n">
        <v>25</v>
      </c>
      <c r="AS28" s="36" t="n">
        <f aca="false">IF(AR28&gt;0,WEEKDAY(AP28),"")</f>
        <v>6</v>
      </c>
      <c r="AT28" s="37" t="n">
        <f aca="false">IF(AQ28="休",1,IF(AQ28="出",0,IF(OR(AS28=1,AS28=7),1,0)))</f>
        <v>0</v>
      </c>
      <c r="AU28" s="33" t="n">
        <f aca="false">IF(AW28&gt;0,DATE($C$1+1,AW$3,AW28),"")</f>
        <v>40203</v>
      </c>
      <c r="AV28" s="34"/>
      <c r="AW28" s="35" t="n">
        <v>25</v>
      </c>
      <c r="AX28" s="36" t="n">
        <f aca="false">IF(AW28&gt;0,WEEKDAY(AU28),"")</f>
        <v>2</v>
      </c>
      <c r="AY28" s="37" t="n">
        <f aca="false">IF(AV28="休",1,IF(AV28="出",0,IF(OR(AX28=1,AX28=7),1,0)))</f>
        <v>0</v>
      </c>
      <c r="AZ28" s="33" t="n">
        <f aca="false">IF(BB28&gt;0,DATE($C$1+1,BB$3,BB28),"")</f>
        <v>40234</v>
      </c>
      <c r="BA28" s="34"/>
      <c r="BB28" s="35" t="n">
        <v>25</v>
      </c>
      <c r="BC28" s="36" t="n">
        <f aca="false">IF(BB28&gt;0,WEEKDAY(AZ28),"")</f>
        <v>5</v>
      </c>
      <c r="BD28" s="37" t="n">
        <f aca="false">IF(BA28="休",1,IF(BA28="出",0,IF(OR(BC28=1,BC28=7),1,0)))</f>
        <v>0</v>
      </c>
      <c r="BE28" s="33" t="n">
        <f aca="false">IF(BG28&gt;0,DATE($C$1+1,BG$3,BG28),"")</f>
        <v>40262</v>
      </c>
      <c r="BF28" s="34"/>
      <c r="BG28" s="35" t="n">
        <v>25</v>
      </c>
      <c r="BH28" s="36" t="n">
        <f aca="false">IF(BG28&gt;0,WEEKDAY(BE28),"")</f>
        <v>5</v>
      </c>
      <c r="BI28" s="37" t="n">
        <f aca="false">IF(BF28="休",1,IF(BF28="出",0,IF(OR(BH28=1,BH28=7),1,0)))</f>
        <v>0</v>
      </c>
    </row>
    <row r="29" customFormat="false" ht="18" hidden="false" customHeight="true" outlineLevel="0" collapsed="false">
      <c r="B29" s="33" t="n">
        <f aca="false">IF(D29&gt;0,DATE($C$1,D$3,D29),"")</f>
        <v>39929</v>
      </c>
      <c r="C29" s="34"/>
      <c r="D29" s="35" t="n">
        <v>26</v>
      </c>
      <c r="E29" s="36" t="n">
        <f aca="false">IF(D29&gt;0,WEEKDAY(B29),"")</f>
        <v>1</v>
      </c>
      <c r="F29" s="37" t="n">
        <f aca="false">IF(C29="休",1,IF(C29="出",0,IF(OR(E29=1,E29=7),1,0)))</f>
        <v>1</v>
      </c>
      <c r="G29" s="33" t="n">
        <f aca="false">IF(I29&gt;0,DATE($C$1,I$3,I29),"")</f>
        <v>39959</v>
      </c>
      <c r="H29" s="34"/>
      <c r="I29" s="35" t="n">
        <v>26</v>
      </c>
      <c r="J29" s="36" t="n">
        <f aca="false">IF(I29&gt;0,WEEKDAY(G29),"")</f>
        <v>3</v>
      </c>
      <c r="K29" s="37" t="n">
        <f aca="false">IF(H29="休",1,IF(H29="出",0,IF(OR(J29=1,J29=7),1,0)))</f>
        <v>0</v>
      </c>
      <c r="L29" s="33" t="n">
        <f aca="false">IF(N29&gt;0,DATE($C$1,N$3,N29),"")</f>
        <v>39990</v>
      </c>
      <c r="M29" s="34"/>
      <c r="N29" s="35" t="n">
        <v>26</v>
      </c>
      <c r="O29" s="36" t="n">
        <f aca="false">IF(N29&gt;0,WEEKDAY(L29),"")</f>
        <v>6</v>
      </c>
      <c r="P29" s="37" t="n">
        <f aca="false">IF(M29="休",1,IF(M29="出",0,IF(OR(O29=1,O29=7),1,0)))</f>
        <v>0</v>
      </c>
      <c r="Q29" s="33" t="n">
        <f aca="false">IF(S29&gt;0,DATE($C$1,S$3,S29),"")</f>
        <v>40020</v>
      </c>
      <c r="R29" s="34"/>
      <c r="S29" s="35" t="n">
        <v>26</v>
      </c>
      <c r="T29" s="36" t="n">
        <f aca="false">IF(S29&gt;0,WEEKDAY(Q29),"")</f>
        <v>1</v>
      </c>
      <c r="U29" s="37" t="n">
        <f aca="false">IF(R29="休",1,IF(R29="出",0,IF(OR(T29=1,T29=7),1,0)))</f>
        <v>1</v>
      </c>
      <c r="V29" s="33" t="n">
        <f aca="false">IF(X29&gt;0,DATE($C$1,X$3,X29),"")</f>
        <v>40051</v>
      </c>
      <c r="W29" s="34"/>
      <c r="X29" s="35" t="n">
        <v>26</v>
      </c>
      <c r="Y29" s="36" t="n">
        <f aca="false">IF(X29&gt;0,WEEKDAY(V29),"")</f>
        <v>4</v>
      </c>
      <c r="Z29" s="37" t="n">
        <f aca="false">IF(W29="休",1,IF(W29="出",0,IF(OR(Y29=1,Y29=7),1,0)))</f>
        <v>0</v>
      </c>
      <c r="AA29" s="33" t="n">
        <f aca="false">IF(AC29&gt;0,DATE($C$1,AC$3,AC29),"")</f>
        <v>40082</v>
      </c>
      <c r="AB29" s="34"/>
      <c r="AC29" s="35" t="n">
        <v>26</v>
      </c>
      <c r="AD29" s="36" t="n">
        <f aca="false">IF(AC29&gt;0,WEEKDAY(AA29),"")</f>
        <v>7</v>
      </c>
      <c r="AE29" s="37" t="n">
        <f aca="false">IF(AB29="休",1,IF(AB29="出",0,IF(OR(AD29=1,AD29=7),1,0)))</f>
        <v>1</v>
      </c>
      <c r="AF29" s="33" t="n">
        <f aca="false">IF(AH29&gt;0,DATE($C$1,AH$3,AH29),"")</f>
        <v>40112</v>
      </c>
      <c r="AG29" s="34"/>
      <c r="AH29" s="35" t="n">
        <v>26</v>
      </c>
      <c r="AI29" s="36" t="n">
        <f aca="false">IF(AH29&gt;0,WEEKDAY(AF29),"")</f>
        <v>2</v>
      </c>
      <c r="AJ29" s="37" t="n">
        <f aca="false">IF(AG29="休",1,IF(AG29="出",0,IF(OR(AI29=1,AI29=7),1,0)))</f>
        <v>0</v>
      </c>
      <c r="AK29" s="33" t="n">
        <f aca="false">IF(AM29&gt;0,DATE($C$1,AM$3,AM29),"")</f>
        <v>40143</v>
      </c>
      <c r="AL29" s="34"/>
      <c r="AM29" s="35" t="n">
        <v>26</v>
      </c>
      <c r="AN29" s="36" t="n">
        <f aca="false">IF(AM29&gt;0,WEEKDAY(AK29),"")</f>
        <v>5</v>
      </c>
      <c r="AO29" s="37" t="n">
        <f aca="false">IF(AL29="休",1,IF(AL29="出",0,IF(OR(AN29=1,AN29=7),1,0)))</f>
        <v>0</v>
      </c>
      <c r="AP29" s="33" t="n">
        <f aca="false">IF(AR29&gt;0,DATE($C$1,AR$3,AR29),"")</f>
        <v>40173</v>
      </c>
      <c r="AQ29" s="34"/>
      <c r="AR29" s="35" t="n">
        <v>26</v>
      </c>
      <c r="AS29" s="36" t="n">
        <f aca="false">IF(AR29&gt;0,WEEKDAY(AP29),"")</f>
        <v>7</v>
      </c>
      <c r="AT29" s="37" t="n">
        <f aca="false">IF(AQ29="休",1,IF(AQ29="出",0,IF(OR(AS29=1,AS29=7),1,0)))</f>
        <v>1</v>
      </c>
      <c r="AU29" s="33" t="n">
        <f aca="false">IF(AW29&gt;0,DATE($C$1+1,AW$3,AW29),"")</f>
        <v>40204</v>
      </c>
      <c r="AV29" s="34"/>
      <c r="AW29" s="35" t="n">
        <v>26</v>
      </c>
      <c r="AX29" s="36" t="n">
        <f aca="false">IF(AW29&gt;0,WEEKDAY(AU29),"")</f>
        <v>3</v>
      </c>
      <c r="AY29" s="37" t="n">
        <f aca="false">IF(AV29="休",1,IF(AV29="出",0,IF(OR(AX29=1,AX29=7),1,0)))</f>
        <v>0</v>
      </c>
      <c r="AZ29" s="33" t="n">
        <f aca="false">IF(BB29&gt;0,DATE($C$1+1,BB$3,BB29),"")</f>
        <v>40235</v>
      </c>
      <c r="BA29" s="34"/>
      <c r="BB29" s="35" t="n">
        <v>26</v>
      </c>
      <c r="BC29" s="36" t="n">
        <f aca="false">IF(BB29&gt;0,WEEKDAY(AZ29),"")</f>
        <v>6</v>
      </c>
      <c r="BD29" s="37" t="n">
        <f aca="false">IF(BA29="休",1,IF(BA29="出",0,IF(OR(BC29=1,BC29=7),1,0)))</f>
        <v>0</v>
      </c>
      <c r="BE29" s="33" t="n">
        <f aca="false">IF(BG29&gt;0,DATE($C$1+1,BG$3,BG29),"")</f>
        <v>40263</v>
      </c>
      <c r="BF29" s="34"/>
      <c r="BG29" s="35" t="n">
        <v>26</v>
      </c>
      <c r="BH29" s="36" t="n">
        <f aca="false">IF(BG29&gt;0,WEEKDAY(BE29),"")</f>
        <v>6</v>
      </c>
      <c r="BI29" s="37" t="n">
        <f aca="false">IF(BF29="休",1,IF(BF29="出",0,IF(OR(BH29=1,BH29=7),1,0)))</f>
        <v>0</v>
      </c>
    </row>
    <row r="30" customFormat="false" ht="18" hidden="false" customHeight="true" outlineLevel="0" collapsed="false">
      <c r="B30" s="33" t="n">
        <f aca="false">IF(D30&gt;0,DATE($C$1,D$3,D30),"")</f>
        <v>39930</v>
      </c>
      <c r="C30" s="34"/>
      <c r="D30" s="35" t="n">
        <v>27</v>
      </c>
      <c r="E30" s="36" t="n">
        <f aca="false">IF(D30&gt;0,WEEKDAY(B30),"")</f>
        <v>2</v>
      </c>
      <c r="F30" s="37" t="n">
        <f aca="false">IF(C30="休",1,IF(C30="出",0,IF(OR(E30=1,E30=7),1,0)))</f>
        <v>0</v>
      </c>
      <c r="G30" s="33" t="n">
        <f aca="false">IF(I30&gt;0,DATE($C$1,I$3,I30),"")</f>
        <v>39960</v>
      </c>
      <c r="H30" s="34"/>
      <c r="I30" s="35" t="n">
        <v>27</v>
      </c>
      <c r="J30" s="36" t="n">
        <f aca="false">IF(I30&gt;0,WEEKDAY(G30),"")</f>
        <v>4</v>
      </c>
      <c r="K30" s="37" t="n">
        <f aca="false">IF(H30="休",1,IF(H30="出",0,IF(OR(J30=1,J30=7),1,0)))</f>
        <v>0</v>
      </c>
      <c r="L30" s="33" t="n">
        <f aca="false">IF(N30&gt;0,DATE($C$1,N$3,N30),"")</f>
        <v>39991</v>
      </c>
      <c r="M30" s="34"/>
      <c r="N30" s="35" t="n">
        <v>27</v>
      </c>
      <c r="O30" s="36" t="n">
        <f aca="false">IF(N30&gt;0,WEEKDAY(L30),"")</f>
        <v>7</v>
      </c>
      <c r="P30" s="37" t="n">
        <f aca="false">IF(M30="休",1,IF(M30="出",0,IF(OR(O30=1,O30=7),1,0)))</f>
        <v>1</v>
      </c>
      <c r="Q30" s="33" t="n">
        <f aca="false">IF(S30&gt;0,DATE($C$1,S$3,S30),"")</f>
        <v>40021</v>
      </c>
      <c r="R30" s="34"/>
      <c r="S30" s="35" t="n">
        <v>27</v>
      </c>
      <c r="T30" s="36" t="n">
        <f aca="false">IF(S30&gt;0,WEEKDAY(Q30),"")</f>
        <v>2</v>
      </c>
      <c r="U30" s="37" t="n">
        <f aca="false">IF(R30="休",1,IF(R30="出",0,IF(OR(T30=1,T30=7),1,0)))</f>
        <v>0</v>
      </c>
      <c r="V30" s="33" t="n">
        <f aca="false">IF(X30&gt;0,DATE($C$1,X$3,X30),"")</f>
        <v>40052</v>
      </c>
      <c r="W30" s="34"/>
      <c r="X30" s="35" t="n">
        <v>27</v>
      </c>
      <c r="Y30" s="36" t="n">
        <f aca="false">IF(X30&gt;0,WEEKDAY(V30),"")</f>
        <v>5</v>
      </c>
      <c r="Z30" s="37" t="n">
        <f aca="false">IF(W30="休",1,IF(W30="出",0,IF(OR(Y30=1,Y30=7),1,0)))</f>
        <v>0</v>
      </c>
      <c r="AA30" s="33" t="n">
        <f aca="false">IF(AC30&gt;0,DATE($C$1,AC$3,AC30),"")</f>
        <v>40083</v>
      </c>
      <c r="AB30" s="34"/>
      <c r="AC30" s="35" t="n">
        <v>27</v>
      </c>
      <c r="AD30" s="36" t="n">
        <f aca="false">IF(AC30&gt;0,WEEKDAY(AA30),"")</f>
        <v>1</v>
      </c>
      <c r="AE30" s="37" t="n">
        <f aca="false">IF(AB30="休",1,IF(AB30="出",0,IF(OR(AD30=1,AD30=7),1,0)))</f>
        <v>1</v>
      </c>
      <c r="AF30" s="33" t="n">
        <f aca="false">IF(AH30&gt;0,DATE($C$1,AH$3,AH30),"")</f>
        <v>40113</v>
      </c>
      <c r="AG30" s="34"/>
      <c r="AH30" s="35" t="n">
        <v>27</v>
      </c>
      <c r="AI30" s="36" t="n">
        <f aca="false">IF(AH30&gt;0,WEEKDAY(AF30),"")</f>
        <v>3</v>
      </c>
      <c r="AJ30" s="37" t="n">
        <f aca="false">IF(AG30="休",1,IF(AG30="出",0,IF(OR(AI30=1,AI30=7),1,0)))</f>
        <v>0</v>
      </c>
      <c r="AK30" s="33" t="n">
        <f aca="false">IF(AM30&gt;0,DATE($C$1,AM$3,AM30),"")</f>
        <v>40144</v>
      </c>
      <c r="AL30" s="34"/>
      <c r="AM30" s="35" t="n">
        <v>27</v>
      </c>
      <c r="AN30" s="36" t="n">
        <f aca="false">IF(AM30&gt;0,WEEKDAY(AK30),"")</f>
        <v>6</v>
      </c>
      <c r="AO30" s="37" t="n">
        <f aca="false">IF(AL30="休",1,IF(AL30="出",0,IF(OR(AN30=1,AN30=7),1,0)))</f>
        <v>0</v>
      </c>
      <c r="AP30" s="33" t="n">
        <f aca="false">IF(AR30&gt;0,DATE($C$1,AR$3,AR30),"")</f>
        <v>40174</v>
      </c>
      <c r="AQ30" s="34"/>
      <c r="AR30" s="35" t="n">
        <v>27</v>
      </c>
      <c r="AS30" s="36" t="n">
        <f aca="false">IF(AR30&gt;0,WEEKDAY(AP30),"")</f>
        <v>1</v>
      </c>
      <c r="AT30" s="37" t="n">
        <f aca="false">IF(AQ30="休",1,IF(AQ30="出",0,IF(OR(AS30=1,AS30=7),1,0)))</f>
        <v>1</v>
      </c>
      <c r="AU30" s="33" t="n">
        <f aca="false">IF(AW30&gt;0,DATE($C$1+1,AW$3,AW30),"")</f>
        <v>40205</v>
      </c>
      <c r="AV30" s="34"/>
      <c r="AW30" s="35" t="n">
        <v>27</v>
      </c>
      <c r="AX30" s="36" t="n">
        <f aca="false">IF(AW30&gt;0,WEEKDAY(AU30),"")</f>
        <v>4</v>
      </c>
      <c r="AY30" s="37" t="n">
        <f aca="false">IF(AV30="休",1,IF(AV30="出",0,IF(OR(AX30=1,AX30=7),1,0)))</f>
        <v>0</v>
      </c>
      <c r="AZ30" s="33" t="n">
        <f aca="false">IF(BB30&gt;0,DATE($C$1+1,BB$3,BB30),"")</f>
        <v>40236</v>
      </c>
      <c r="BA30" s="34"/>
      <c r="BB30" s="35" t="n">
        <v>27</v>
      </c>
      <c r="BC30" s="36" t="n">
        <f aca="false">IF(BB30&gt;0,WEEKDAY(AZ30),"")</f>
        <v>7</v>
      </c>
      <c r="BD30" s="37" t="n">
        <f aca="false">IF(BA30="休",1,IF(BA30="出",0,IF(OR(BC30=1,BC30=7),1,0)))</f>
        <v>1</v>
      </c>
      <c r="BE30" s="33" t="n">
        <f aca="false">IF(BG30&gt;0,DATE($C$1+1,BG$3,BG30),"")</f>
        <v>40264</v>
      </c>
      <c r="BF30" s="34"/>
      <c r="BG30" s="35" t="n">
        <v>27</v>
      </c>
      <c r="BH30" s="36" t="n">
        <f aca="false">IF(BG30&gt;0,WEEKDAY(BE30),"")</f>
        <v>7</v>
      </c>
      <c r="BI30" s="37" t="n">
        <f aca="false">IF(BF30="休",1,IF(BF30="出",0,IF(OR(BH30=1,BH30=7),1,0)))</f>
        <v>1</v>
      </c>
    </row>
    <row r="31" customFormat="false" ht="18" hidden="false" customHeight="true" outlineLevel="0" collapsed="false">
      <c r="B31" s="33" t="n">
        <f aca="false">IF(D31&gt;0,DATE($C$1,D$3,D31),"")</f>
        <v>39931</v>
      </c>
      <c r="C31" s="34"/>
      <c r="D31" s="35" t="n">
        <v>28</v>
      </c>
      <c r="E31" s="36" t="n">
        <f aca="false">IF(D31&gt;0,WEEKDAY(B31),"")</f>
        <v>3</v>
      </c>
      <c r="F31" s="37" t="n">
        <f aca="false">IF(C31="休",1,IF(C31="出",0,IF(OR(E31=1,E31=7),1,0)))</f>
        <v>0</v>
      </c>
      <c r="G31" s="33" t="n">
        <f aca="false">IF(I31&gt;0,DATE($C$1,I$3,I31),"")</f>
        <v>39961</v>
      </c>
      <c r="H31" s="34"/>
      <c r="I31" s="35" t="n">
        <v>28</v>
      </c>
      <c r="J31" s="36" t="n">
        <f aca="false">IF(I31&gt;0,WEEKDAY(G31),"")</f>
        <v>5</v>
      </c>
      <c r="K31" s="37" t="n">
        <f aca="false">IF(H31="休",1,IF(H31="出",0,IF(OR(J31=1,J31=7),1,0)))</f>
        <v>0</v>
      </c>
      <c r="L31" s="33" t="n">
        <f aca="false">IF(N31&gt;0,DATE($C$1,N$3,N31),"")</f>
        <v>39992</v>
      </c>
      <c r="M31" s="34"/>
      <c r="N31" s="35" t="n">
        <v>28</v>
      </c>
      <c r="O31" s="36" t="n">
        <f aca="false">IF(N31&gt;0,WEEKDAY(L31),"")</f>
        <v>1</v>
      </c>
      <c r="P31" s="37" t="n">
        <f aca="false">IF(M31="休",1,IF(M31="出",0,IF(OR(O31=1,O31=7),1,0)))</f>
        <v>1</v>
      </c>
      <c r="Q31" s="33" t="n">
        <f aca="false">IF(S31&gt;0,DATE($C$1,S$3,S31),"")</f>
        <v>40022</v>
      </c>
      <c r="R31" s="34"/>
      <c r="S31" s="35" t="n">
        <v>28</v>
      </c>
      <c r="T31" s="36" t="n">
        <f aca="false">IF(S31&gt;0,WEEKDAY(Q31),"")</f>
        <v>3</v>
      </c>
      <c r="U31" s="37" t="n">
        <f aca="false">IF(R31="休",1,IF(R31="出",0,IF(OR(T31=1,T31=7),1,0)))</f>
        <v>0</v>
      </c>
      <c r="V31" s="33" t="n">
        <f aca="false">IF(X31&gt;0,DATE($C$1,X$3,X31),"")</f>
        <v>40053</v>
      </c>
      <c r="W31" s="34"/>
      <c r="X31" s="35" t="n">
        <v>28</v>
      </c>
      <c r="Y31" s="36" t="n">
        <f aca="false">IF(X31&gt;0,WEEKDAY(V31),"")</f>
        <v>6</v>
      </c>
      <c r="Z31" s="37" t="n">
        <f aca="false">IF(W31="休",1,IF(W31="出",0,IF(OR(Y31=1,Y31=7),1,0)))</f>
        <v>0</v>
      </c>
      <c r="AA31" s="33" t="n">
        <f aca="false">IF(AC31&gt;0,DATE($C$1,AC$3,AC31),"")</f>
        <v>40084</v>
      </c>
      <c r="AB31" s="34"/>
      <c r="AC31" s="35" t="n">
        <v>28</v>
      </c>
      <c r="AD31" s="36" t="n">
        <f aca="false">IF(AC31&gt;0,WEEKDAY(AA31),"")</f>
        <v>2</v>
      </c>
      <c r="AE31" s="37" t="n">
        <f aca="false">IF(AB31="休",1,IF(AB31="出",0,IF(OR(AD31=1,AD31=7),1,0)))</f>
        <v>0</v>
      </c>
      <c r="AF31" s="33" t="n">
        <f aca="false">IF(AH31&gt;0,DATE($C$1,AH$3,AH31),"")</f>
        <v>40114</v>
      </c>
      <c r="AG31" s="34"/>
      <c r="AH31" s="35" t="n">
        <v>28</v>
      </c>
      <c r="AI31" s="36" t="n">
        <f aca="false">IF(AH31&gt;0,WEEKDAY(AF31),"")</f>
        <v>4</v>
      </c>
      <c r="AJ31" s="37" t="n">
        <f aca="false">IF(AG31="休",1,IF(AG31="出",0,IF(OR(AI31=1,AI31=7),1,0)))</f>
        <v>0</v>
      </c>
      <c r="AK31" s="33" t="n">
        <f aca="false">IF(AM31&gt;0,DATE($C$1,AM$3,AM31),"")</f>
        <v>40145</v>
      </c>
      <c r="AL31" s="34"/>
      <c r="AM31" s="35" t="n">
        <v>28</v>
      </c>
      <c r="AN31" s="36" t="n">
        <f aca="false">IF(AM31&gt;0,WEEKDAY(AK31),"")</f>
        <v>7</v>
      </c>
      <c r="AO31" s="37" t="n">
        <f aca="false">IF(AL31="休",1,IF(AL31="出",0,IF(OR(AN31=1,AN31=7),1,0)))</f>
        <v>1</v>
      </c>
      <c r="AP31" s="33" t="n">
        <f aca="false">IF(AR31&gt;0,DATE($C$1,AR$3,AR31),"")</f>
        <v>40175</v>
      </c>
      <c r="AQ31" s="34"/>
      <c r="AR31" s="35" t="n">
        <v>28</v>
      </c>
      <c r="AS31" s="36" t="n">
        <f aca="false">IF(AR31&gt;0,WEEKDAY(AP31),"")</f>
        <v>2</v>
      </c>
      <c r="AT31" s="37" t="n">
        <f aca="false">IF(AQ31="休",1,IF(AQ31="出",0,IF(OR(AS31=1,AS31=7),1,0)))</f>
        <v>0</v>
      </c>
      <c r="AU31" s="33" t="n">
        <f aca="false">IF(AW31&gt;0,DATE($C$1+1,AW$3,AW31),"")</f>
        <v>40206</v>
      </c>
      <c r="AV31" s="34"/>
      <c r="AW31" s="35" t="n">
        <v>28</v>
      </c>
      <c r="AX31" s="36" t="n">
        <f aca="false">IF(AW31&gt;0,WEEKDAY(AU31),"")</f>
        <v>5</v>
      </c>
      <c r="AY31" s="37" t="n">
        <f aca="false">IF(AV31="休",1,IF(AV31="出",0,IF(OR(AX31=1,AX31=7),1,0)))</f>
        <v>0</v>
      </c>
      <c r="AZ31" s="33" t="n">
        <f aca="false">IF(BB31&gt;0,DATE($C$1+1,BB$3,BB31),"")</f>
        <v>40237</v>
      </c>
      <c r="BA31" s="34"/>
      <c r="BB31" s="35" t="n">
        <v>28</v>
      </c>
      <c r="BC31" s="36" t="n">
        <f aca="false">IF(BB31&gt;0,WEEKDAY(AZ31),"")</f>
        <v>1</v>
      </c>
      <c r="BD31" s="37" t="n">
        <f aca="false">IF(BA31="休",1,IF(BA31="出",0,IF(OR(BC31=1,BC31=7),1,0)))</f>
        <v>1</v>
      </c>
      <c r="BE31" s="33" t="n">
        <f aca="false">IF(BG31&gt;0,DATE($C$1+1,BG$3,BG31),"")</f>
        <v>40265</v>
      </c>
      <c r="BF31" s="34"/>
      <c r="BG31" s="35" t="n">
        <v>28</v>
      </c>
      <c r="BH31" s="36" t="n">
        <f aca="false">IF(BG31&gt;0,WEEKDAY(BE31),"")</f>
        <v>1</v>
      </c>
      <c r="BI31" s="37" t="n">
        <f aca="false">IF(BF31="休",1,IF(BF31="出",0,IF(OR(BH31=1,BH31=7),1,0)))</f>
        <v>1</v>
      </c>
    </row>
    <row r="32" customFormat="false" ht="18" hidden="false" customHeight="true" outlineLevel="0" collapsed="false">
      <c r="B32" s="33" t="n">
        <f aca="false">IF(D32&gt;0,DATE($C$1,D$3,D32),"")</f>
        <v>39932</v>
      </c>
      <c r="C32" s="38" t="s">
        <v>9</v>
      </c>
      <c r="D32" s="35" t="n">
        <v>29</v>
      </c>
      <c r="E32" s="36" t="n">
        <f aca="false">IF(D32&gt;0,WEEKDAY(B32),"")</f>
        <v>4</v>
      </c>
      <c r="F32" s="37" t="n">
        <f aca="false">IF(C32="休",1,IF(C32="出",0,IF(OR(E32=1,E32=7),1,0)))</f>
        <v>1</v>
      </c>
      <c r="G32" s="33" t="n">
        <f aca="false">IF(I32&gt;0,DATE($C$1,I$3,I32),"")</f>
        <v>39962</v>
      </c>
      <c r="H32" s="34"/>
      <c r="I32" s="35" t="n">
        <v>29</v>
      </c>
      <c r="J32" s="36" t="n">
        <f aca="false">IF(I32&gt;0,WEEKDAY(G32),"")</f>
        <v>6</v>
      </c>
      <c r="K32" s="37" t="n">
        <f aca="false">IF(H32="休",1,IF(H32="出",0,IF(OR(J32=1,J32=7),1,0)))</f>
        <v>0</v>
      </c>
      <c r="L32" s="33" t="n">
        <f aca="false">IF(N32&gt;0,DATE($C$1,N$3,N32),"")</f>
        <v>39993</v>
      </c>
      <c r="M32" s="34"/>
      <c r="N32" s="35" t="n">
        <v>29</v>
      </c>
      <c r="O32" s="36" t="n">
        <f aca="false">IF(N32&gt;0,WEEKDAY(L32),"")</f>
        <v>2</v>
      </c>
      <c r="P32" s="37" t="n">
        <f aca="false">IF(M32="休",1,IF(M32="出",0,IF(OR(O32=1,O32=7),1,0)))</f>
        <v>0</v>
      </c>
      <c r="Q32" s="33" t="n">
        <f aca="false">IF(S32&gt;0,DATE($C$1,S$3,S32),"")</f>
        <v>40023</v>
      </c>
      <c r="R32" s="34"/>
      <c r="S32" s="35" t="n">
        <v>29</v>
      </c>
      <c r="T32" s="36" t="n">
        <f aca="false">IF(S32&gt;0,WEEKDAY(Q32),"")</f>
        <v>4</v>
      </c>
      <c r="U32" s="37" t="n">
        <f aca="false">IF(R32="休",1,IF(R32="出",0,IF(OR(T32=1,T32=7),1,0)))</f>
        <v>0</v>
      </c>
      <c r="V32" s="33" t="n">
        <f aca="false">IF(X32&gt;0,DATE($C$1,X$3,X32),"")</f>
        <v>40054</v>
      </c>
      <c r="W32" s="38" t="s">
        <v>9</v>
      </c>
      <c r="X32" s="35" t="n">
        <v>29</v>
      </c>
      <c r="Y32" s="36" t="n">
        <f aca="false">IF(X32&gt;0,WEEKDAY(V32),"")</f>
        <v>7</v>
      </c>
      <c r="Z32" s="37" t="n">
        <f aca="false">IF(W32="休",1,IF(W32="出",0,IF(OR(Y32=1,Y32=7),1,0)))</f>
        <v>1</v>
      </c>
      <c r="AA32" s="33" t="n">
        <f aca="false">IF(AC32&gt;0,DATE($C$1,AC$3,AC32),"")</f>
        <v>40085</v>
      </c>
      <c r="AB32" s="34"/>
      <c r="AC32" s="35" t="n">
        <v>29</v>
      </c>
      <c r="AD32" s="36" t="n">
        <f aca="false">IF(AC32&gt;0,WEEKDAY(AA32),"")</f>
        <v>3</v>
      </c>
      <c r="AE32" s="37" t="n">
        <f aca="false">IF(AB32="休",1,IF(AB32="出",0,IF(OR(AD32=1,AD32=7),1,0)))</f>
        <v>0</v>
      </c>
      <c r="AF32" s="33" t="n">
        <f aca="false">IF(AH32&gt;0,DATE($C$1,AH$3,AH32),"")</f>
        <v>40115</v>
      </c>
      <c r="AG32" s="34"/>
      <c r="AH32" s="35" t="n">
        <v>29</v>
      </c>
      <c r="AI32" s="36" t="n">
        <f aca="false">IF(AH32&gt;0,WEEKDAY(AF32),"")</f>
        <v>5</v>
      </c>
      <c r="AJ32" s="37" t="n">
        <f aca="false">IF(AG32="休",1,IF(AG32="出",0,IF(OR(AI32=1,AI32=7),1,0)))</f>
        <v>0</v>
      </c>
      <c r="AK32" s="33" t="n">
        <f aca="false">IF(AM32&gt;0,DATE($C$1,AM$3,AM32),"")</f>
        <v>40146</v>
      </c>
      <c r="AL32" s="34"/>
      <c r="AM32" s="35" t="n">
        <v>29</v>
      </c>
      <c r="AN32" s="36" t="n">
        <f aca="false">IF(AM32&gt;0,WEEKDAY(AK32),"")</f>
        <v>1</v>
      </c>
      <c r="AO32" s="37" t="n">
        <f aca="false">IF(AL32="休",1,IF(AL32="出",0,IF(OR(AN32=1,AN32=7),1,0)))</f>
        <v>1</v>
      </c>
      <c r="AP32" s="33" t="n">
        <f aca="false">IF(AR32&gt;0,DATE($C$1,AR$3,AR32),"")</f>
        <v>40176</v>
      </c>
      <c r="AQ32" s="34"/>
      <c r="AR32" s="35" t="n">
        <v>29</v>
      </c>
      <c r="AS32" s="36" t="n">
        <f aca="false">IF(AR32&gt;0,WEEKDAY(AP32),"")</f>
        <v>3</v>
      </c>
      <c r="AT32" s="37" t="n">
        <f aca="false">IF(AQ32="休",1,IF(AQ32="出",0,IF(OR(AS32=1,AS32=7),1,0)))</f>
        <v>0</v>
      </c>
      <c r="AU32" s="33" t="n">
        <f aca="false">IF(AW32&gt;0,DATE($C$1+1,AW$3,AW32),"")</f>
        <v>40207</v>
      </c>
      <c r="AV32" s="34"/>
      <c r="AW32" s="35" t="n">
        <v>29</v>
      </c>
      <c r="AX32" s="36" t="n">
        <f aca="false">IF(AW32&gt;0,WEEKDAY(AU32),"")</f>
        <v>6</v>
      </c>
      <c r="AY32" s="37" t="n">
        <f aca="false">IF(AV32="休",1,IF(AV32="出",0,IF(OR(AX32=1,AX32=7),1,0)))</f>
        <v>0</v>
      </c>
      <c r="AZ32" s="33" t="str">
        <f aca="false">IF(BB32&gt;0,DATE($C$1+1,BB$3,BB32),"")</f>
        <v/>
      </c>
      <c r="BA32" s="34"/>
      <c r="BB32" s="35"/>
      <c r="BC32" s="36" t="str">
        <f aca="false">IF(BB32&gt;0,WEEKDAY(AZ32),"")</f>
        <v/>
      </c>
      <c r="BD32" s="37" t="n">
        <f aca="false">IF(BA32="休",1,IF(BA32="出",0,IF(OR(BC32=1,BC32=7),1,0)))</f>
        <v>0</v>
      </c>
      <c r="BE32" s="33" t="n">
        <f aca="false">IF(BG32&gt;0,DATE($C$1+1,BG$3,BG32),"")</f>
        <v>40266</v>
      </c>
      <c r="BF32" s="34"/>
      <c r="BG32" s="35" t="n">
        <v>29</v>
      </c>
      <c r="BH32" s="36" t="n">
        <f aca="false">IF(BG32&gt;0,WEEKDAY(BE32),"")</f>
        <v>2</v>
      </c>
      <c r="BI32" s="37" t="n">
        <f aca="false">IF(BF32="休",1,IF(BF32="出",0,IF(OR(BH32=1,BH32=7),1,0)))</f>
        <v>0</v>
      </c>
    </row>
    <row r="33" customFormat="false" ht="18" hidden="false" customHeight="true" outlineLevel="0" collapsed="false">
      <c r="B33" s="33" t="n">
        <f aca="false">IF(D33&gt;0,DATE($C$1,D$3,D33),"")</f>
        <v>39933</v>
      </c>
      <c r="C33" s="34"/>
      <c r="D33" s="35" t="n">
        <v>30</v>
      </c>
      <c r="E33" s="36" t="n">
        <f aca="false">IF(D33&gt;0,WEEKDAY(B33),"")</f>
        <v>5</v>
      </c>
      <c r="F33" s="37" t="n">
        <f aca="false">IF(C33="休",1,IF(C33="出",0,IF(OR(E33=1,E33=7),1,0)))</f>
        <v>0</v>
      </c>
      <c r="G33" s="33" t="n">
        <f aca="false">IF(I33&gt;0,DATE($C$1,I$3,I33),"")</f>
        <v>39963</v>
      </c>
      <c r="H33" s="34"/>
      <c r="I33" s="35" t="n">
        <v>30</v>
      </c>
      <c r="J33" s="36" t="n">
        <f aca="false">IF(I33&gt;0,WEEKDAY(G33),"")</f>
        <v>7</v>
      </c>
      <c r="K33" s="37" t="n">
        <f aca="false">IF(H33="休",1,IF(H33="出",0,IF(OR(J33=1,J33=7),1,0)))</f>
        <v>1</v>
      </c>
      <c r="L33" s="33" t="n">
        <f aca="false">IF(N33&gt;0,DATE($C$1,N$3,N33),"")</f>
        <v>39994</v>
      </c>
      <c r="M33" s="34"/>
      <c r="N33" s="35" t="n">
        <v>30</v>
      </c>
      <c r="O33" s="36" t="n">
        <f aca="false">IF(N33&gt;0,WEEKDAY(L33),"")</f>
        <v>3</v>
      </c>
      <c r="P33" s="37" t="n">
        <f aca="false">IF(M33="休",1,IF(M33="出",0,IF(OR(O33=1,O33=7),1,0)))</f>
        <v>0</v>
      </c>
      <c r="Q33" s="33" t="n">
        <f aca="false">IF(S33&gt;0,DATE($C$1,S$3,S33),"")</f>
        <v>40024</v>
      </c>
      <c r="R33" s="34"/>
      <c r="S33" s="35" t="n">
        <v>30</v>
      </c>
      <c r="T33" s="36" t="n">
        <f aca="false">IF(S33&gt;0,WEEKDAY(Q33),"")</f>
        <v>5</v>
      </c>
      <c r="U33" s="37" t="n">
        <f aca="false">IF(R33="休",1,IF(R33="出",0,IF(OR(T33=1,T33=7),1,0)))</f>
        <v>0</v>
      </c>
      <c r="V33" s="33" t="n">
        <f aca="false">IF(X33&gt;0,DATE($C$1,X$3,X33),"")</f>
        <v>40055</v>
      </c>
      <c r="W33" s="34"/>
      <c r="X33" s="35" t="n">
        <v>30</v>
      </c>
      <c r="Y33" s="36" t="n">
        <f aca="false">IF(X33&gt;0,WEEKDAY(V33),"")</f>
        <v>1</v>
      </c>
      <c r="Z33" s="37" t="n">
        <f aca="false">IF(W33="休",1,IF(W33="出",0,IF(OR(Y33=1,Y33=7),1,0)))</f>
        <v>1</v>
      </c>
      <c r="AA33" s="33" t="n">
        <f aca="false">IF(AC33&gt;0,DATE($C$1,AC$3,AC33),"")</f>
        <v>40086</v>
      </c>
      <c r="AB33" s="34"/>
      <c r="AC33" s="35" t="n">
        <v>30</v>
      </c>
      <c r="AD33" s="36" t="n">
        <f aca="false">IF(AC33&gt;0,WEEKDAY(AA33),"")</f>
        <v>4</v>
      </c>
      <c r="AE33" s="37" t="n">
        <f aca="false">IF(AB33="休",1,IF(AB33="出",0,IF(OR(AD33=1,AD33=7),1,0)))</f>
        <v>0</v>
      </c>
      <c r="AF33" s="33" t="n">
        <f aca="false">IF(AH33&gt;0,DATE($C$1,AH$3,AH33),"")</f>
        <v>40116</v>
      </c>
      <c r="AG33" s="34"/>
      <c r="AH33" s="35" t="n">
        <v>30</v>
      </c>
      <c r="AI33" s="36" t="n">
        <f aca="false">IF(AH33&gt;0,WEEKDAY(AF33),"")</f>
        <v>6</v>
      </c>
      <c r="AJ33" s="37" t="n">
        <f aca="false">IF(AG33="休",1,IF(AG33="出",0,IF(OR(AI33=1,AI33=7),1,0)))</f>
        <v>0</v>
      </c>
      <c r="AK33" s="33" t="n">
        <f aca="false">IF(AM33&gt;0,DATE($C$1,AM$3,AM33),"")</f>
        <v>40147</v>
      </c>
      <c r="AL33" s="34"/>
      <c r="AM33" s="35" t="n">
        <v>30</v>
      </c>
      <c r="AN33" s="36" t="n">
        <f aca="false">IF(AM33&gt;0,WEEKDAY(AK33),"")</f>
        <v>2</v>
      </c>
      <c r="AO33" s="37" t="n">
        <f aca="false">IF(AL33="休",1,IF(AL33="出",0,IF(OR(AN33=1,AN33=7),1,0)))</f>
        <v>0</v>
      </c>
      <c r="AP33" s="33" t="n">
        <f aca="false">IF(AR33&gt;0,DATE($C$1,AR$3,AR33),"")</f>
        <v>40177</v>
      </c>
      <c r="AQ33" s="34"/>
      <c r="AR33" s="35" t="n">
        <v>30</v>
      </c>
      <c r="AS33" s="36" t="n">
        <f aca="false">IF(AR33&gt;0,WEEKDAY(AP33),"")</f>
        <v>4</v>
      </c>
      <c r="AT33" s="37" t="n">
        <f aca="false">IF(AQ33="休",1,IF(AQ33="出",0,IF(OR(AS33=1,AS33=7),1,0)))</f>
        <v>0</v>
      </c>
      <c r="AU33" s="33" t="n">
        <f aca="false">IF(AW33&gt;0,DATE($C$1+1,AW$3,AW33),"")</f>
        <v>40208</v>
      </c>
      <c r="AV33" s="34"/>
      <c r="AW33" s="35" t="n">
        <v>30</v>
      </c>
      <c r="AX33" s="36" t="n">
        <f aca="false">IF(AW33&gt;0,WEEKDAY(AU33),"")</f>
        <v>7</v>
      </c>
      <c r="AY33" s="37" t="n">
        <f aca="false">IF(AV33="休",1,IF(AV33="出",0,IF(OR(AX33=1,AX33=7),1,0)))</f>
        <v>1</v>
      </c>
      <c r="AZ33" s="33" t="str">
        <f aca="false">IF(BB33&gt;0,DATE($C$1+1,BB$3,BB33),"")</f>
        <v/>
      </c>
      <c r="BA33" s="34"/>
      <c r="BB33" s="35"/>
      <c r="BC33" s="36" t="str">
        <f aca="false">IF(BB33&gt;0,WEEKDAY(AZ33),"")</f>
        <v/>
      </c>
      <c r="BD33" s="37" t="n">
        <f aca="false">IF(BA33="休",1,IF(BA33="出",0,IF(OR(BC33=1,BC33=7),1,0)))</f>
        <v>0</v>
      </c>
      <c r="BE33" s="33" t="n">
        <f aca="false">IF(BG33&gt;0,DATE($C$1+1,BG$3,BG33),"")</f>
        <v>40267</v>
      </c>
      <c r="BF33" s="34"/>
      <c r="BG33" s="35" t="n">
        <v>30</v>
      </c>
      <c r="BH33" s="36" t="n">
        <f aca="false">IF(BG33&gt;0,WEEKDAY(BE33),"")</f>
        <v>3</v>
      </c>
      <c r="BI33" s="37" t="n">
        <f aca="false">IF(BF33="休",1,IF(BF33="出",0,IF(OR(BH33=1,BH33=7),1,0)))</f>
        <v>0</v>
      </c>
    </row>
    <row r="34" customFormat="false" ht="18" hidden="false" customHeight="true" outlineLevel="0" collapsed="false">
      <c r="B34" s="33" t="str">
        <f aca="false">IF(D34&gt;0,DATE($C$1,D$3,D34),"")</f>
        <v/>
      </c>
      <c r="C34" s="34"/>
      <c r="D34" s="35"/>
      <c r="E34" s="36" t="str">
        <f aca="false">IF(D34&gt;0,WEEKDAY(B34),"")</f>
        <v/>
      </c>
      <c r="F34" s="37" t="n">
        <f aca="false">IF(C34="休",1,IF(C34="出",0,IF(OR(E34=1,E34=7),1,0)))</f>
        <v>0</v>
      </c>
      <c r="G34" s="33" t="n">
        <f aca="false">IF(I34&gt;0,DATE($C$1,I$3,I34),"")</f>
        <v>39964</v>
      </c>
      <c r="H34" s="34"/>
      <c r="I34" s="35" t="n">
        <v>31</v>
      </c>
      <c r="J34" s="36" t="n">
        <f aca="false">IF(I34&gt;0,WEEKDAY(G34),"")</f>
        <v>1</v>
      </c>
      <c r="K34" s="37" t="n">
        <f aca="false">IF(H34="休",1,IF(H34="出",0,IF(OR(J34=1,J34=7),1,0)))</f>
        <v>1</v>
      </c>
      <c r="L34" s="33" t="str">
        <f aca="false">IF(N34&gt;0,DATE($C$1,N$3,N34),"")</f>
        <v/>
      </c>
      <c r="M34" s="34"/>
      <c r="N34" s="35"/>
      <c r="O34" s="36" t="str">
        <f aca="false">IF(N34&gt;0,WEEKDAY(L34),"")</f>
        <v/>
      </c>
      <c r="P34" s="37" t="n">
        <f aca="false">IF(M34="休",1,IF(M34="出",0,IF(OR(O34=1,O34=7),1,0)))</f>
        <v>0</v>
      </c>
      <c r="Q34" s="33" t="n">
        <f aca="false">IF(S34&gt;0,DATE($C$1,S$3,S34),"")</f>
        <v>40025</v>
      </c>
      <c r="R34" s="34"/>
      <c r="S34" s="35" t="n">
        <v>31</v>
      </c>
      <c r="T34" s="36" t="n">
        <f aca="false">IF(S34&gt;0,WEEKDAY(Q34),"")</f>
        <v>6</v>
      </c>
      <c r="U34" s="37" t="n">
        <f aca="false">IF(R34="休",1,IF(R34="出",0,IF(OR(T34=1,T34=7),1,0)))</f>
        <v>0</v>
      </c>
      <c r="V34" s="33" t="n">
        <f aca="false">IF(X34&gt;0,DATE($C$1,X$3,X34),"")</f>
        <v>40056</v>
      </c>
      <c r="W34" s="34"/>
      <c r="X34" s="35" t="n">
        <v>31</v>
      </c>
      <c r="Y34" s="36" t="n">
        <f aca="false">IF(X34&gt;0,WEEKDAY(V34),"")</f>
        <v>2</v>
      </c>
      <c r="Z34" s="37" t="n">
        <f aca="false">IF(W34="休",1,IF(W34="出",0,IF(OR(Y34=1,Y34=7),1,0)))</f>
        <v>0</v>
      </c>
      <c r="AA34" s="33" t="str">
        <f aca="false">IF(AC34&gt;0,DATE($C$1,AC$3,AC34),"")</f>
        <v/>
      </c>
      <c r="AB34" s="34"/>
      <c r="AC34" s="35"/>
      <c r="AD34" s="36" t="str">
        <f aca="false">IF(AC34&gt;0,WEEKDAY(AA34),"")</f>
        <v/>
      </c>
      <c r="AE34" s="37" t="n">
        <f aca="false">IF(AB34="休",1,IF(AB34="出",0,IF(OR(AD34=1,AD34=7),1,0)))</f>
        <v>0</v>
      </c>
      <c r="AF34" s="33" t="n">
        <f aca="false">IF(AH34&gt;0,DATE($C$1,AH$3,AH34),"")</f>
        <v>40117</v>
      </c>
      <c r="AG34" s="34"/>
      <c r="AH34" s="35" t="n">
        <v>31</v>
      </c>
      <c r="AI34" s="36" t="n">
        <f aca="false">IF(AH34&gt;0,WEEKDAY(AF34),"")</f>
        <v>7</v>
      </c>
      <c r="AJ34" s="37" t="n">
        <f aca="false">IF(AG34="休",1,IF(AG34="出",0,IF(OR(AI34=1,AI34=7),1,0)))</f>
        <v>1</v>
      </c>
      <c r="AK34" s="33" t="str">
        <f aca="false">IF(AM34&gt;0,DATE($C$1,AM$3,AM34),"")</f>
        <v/>
      </c>
      <c r="AL34" s="34"/>
      <c r="AM34" s="35"/>
      <c r="AN34" s="36" t="str">
        <f aca="false">IF(AM34&gt;0,WEEKDAY(AK34),"")</f>
        <v/>
      </c>
      <c r="AO34" s="37" t="n">
        <f aca="false">IF(AL34="休",1,IF(AL34="出",0,IF(OR(AN34=1,AN34=7),1,0)))</f>
        <v>0</v>
      </c>
      <c r="AP34" s="33" t="n">
        <f aca="false">IF(AR34&gt;0,DATE($C$1,AR$3,AR34),"")</f>
        <v>40178</v>
      </c>
      <c r="AQ34" s="34"/>
      <c r="AR34" s="35" t="n">
        <v>31</v>
      </c>
      <c r="AS34" s="36" t="n">
        <f aca="false">IF(AR34&gt;0,WEEKDAY(AP34),"")</f>
        <v>5</v>
      </c>
      <c r="AT34" s="37" t="n">
        <f aca="false">IF(AQ34="休",1,IF(AQ34="出",0,IF(OR(AS34=1,AS34=7),1,0)))</f>
        <v>0</v>
      </c>
      <c r="AU34" s="33" t="n">
        <f aca="false">IF(AW34&gt;0,DATE($C$1+1,AW$3,AW34),"")</f>
        <v>40209</v>
      </c>
      <c r="AV34" s="34"/>
      <c r="AW34" s="35" t="n">
        <v>31</v>
      </c>
      <c r="AX34" s="36" t="n">
        <f aca="false">IF(AW34&gt;0,WEEKDAY(AU34),"")</f>
        <v>1</v>
      </c>
      <c r="AY34" s="37" t="n">
        <f aca="false">IF(AV34="休",1,IF(AV34="出",0,IF(OR(AX34=1,AX34=7),1,0)))</f>
        <v>1</v>
      </c>
      <c r="AZ34" s="33" t="str">
        <f aca="false">IF(BB34&gt;0,DATE($C$1+1,BB$3,BB34),"")</f>
        <v/>
      </c>
      <c r="BA34" s="34"/>
      <c r="BB34" s="35"/>
      <c r="BC34" s="36" t="str">
        <f aca="false">IF(BB34&gt;0,WEEKDAY(AZ34),"")</f>
        <v/>
      </c>
      <c r="BD34" s="37" t="n">
        <f aca="false">IF(BA34="休",1,IF(BA34="出",0,IF(OR(BC34=1,BC34=7),1,0)))</f>
        <v>0</v>
      </c>
      <c r="BE34" s="33" t="n">
        <f aca="false">IF(BG34&gt;0,DATE($C$1+1,BG$3,BG34),"")</f>
        <v>40268</v>
      </c>
      <c r="BF34" s="34"/>
      <c r="BG34" s="35" t="n">
        <v>31</v>
      </c>
      <c r="BH34" s="36" t="n">
        <f aca="false">IF(BG34&gt;0,WEEKDAY(BE34),"")</f>
        <v>4</v>
      </c>
      <c r="BI34" s="37" t="n">
        <f aca="false">IF(BF34="休",1,IF(BF34="出",0,IF(OR(BH34=1,BH34=7),1,0)))</f>
        <v>0</v>
      </c>
    </row>
    <row r="35" customFormat="false" ht="17.25" hidden="false" customHeight="false" outlineLevel="0" collapsed="false">
      <c r="B35" s="39"/>
      <c r="G35" s="39"/>
      <c r="L35" s="39"/>
      <c r="Q35" s="39"/>
      <c r="V35" s="39"/>
      <c r="AA35" s="39"/>
      <c r="AF35" s="39"/>
      <c r="AK35" s="39"/>
      <c r="AP35" s="39"/>
      <c r="AU35" s="39"/>
      <c r="AZ35" s="39"/>
      <c r="BE35" s="39"/>
    </row>
    <row r="36" customFormat="false" ht="17.25" hidden="false" customHeight="false" outlineLevel="0" collapsed="false">
      <c r="B36" s="40"/>
      <c r="G36" s="40"/>
      <c r="L36" s="40"/>
      <c r="Q36" s="40"/>
      <c r="V36" s="40"/>
      <c r="AA36" s="40"/>
      <c r="AF36" s="40"/>
      <c r="AK36" s="40"/>
      <c r="AP36" s="40"/>
      <c r="AU36" s="40"/>
      <c r="AZ36" s="40"/>
      <c r="BE36" s="40"/>
    </row>
  </sheetData>
  <sheetProtection sheet="true" objects="true" scenarios="true" formatCells="false" formatColumns="false" formatRows="false" selectLockedCells="true"/>
  <mergeCells count="8">
    <mergeCell ref="C1:D1"/>
    <mergeCell ref="R1:AC1"/>
    <mergeCell ref="AG1:AH1"/>
    <mergeCell ref="AL1:AM1"/>
    <mergeCell ref="AQ1:AR1"/>
    <mergeCell ref="AV1:AW1"/>
    <mergeCell ref="BA1:BB1"/>
    <mergeCell ref="BF1:BG1"/>
  </mergeCells>
  <conditionalFormatting sqref="J4:K34 E4:F34 BC4:BD34 O4:P34 T4:U34 Y4:Z34 AD4:AE34 AI4:AJ34 AN4:AO34 AS4:AT34 AX4:AY34 BH4:BI34">
    <cfRule type="expression" priority="2" aboveAverage="0" equalAverage="0" bottom="0" percent="0" rank="0" text="" dxfId="0">
      <formula>OR($C4=1,$C4=7)</formula>
    </cfRule>
  </conditionalFormatting>
  <conditionalFormatting sqref="I4:I34 N4:N34 S4:S34 X4:X34 D4:D34 AC4:AC34 AH4:AH34 AM4:AM34 AR4:AR34 AW4:AW34 BB4:BB34 BG4:BG34">
    <cfRule type="expression" priority="3" aboveAverage="0" equalAverage="0" bottom="0" percent="0" rank="0" text="" dxfId="1">
      <formula>H4="休"</formula>
    </cfRule>
    <cfRule type="expression" priority="4" aboveAverage="0" equalAverage="0" bottom="0" percent="0" rank="0" text="" dxfId="2">
      <formula>AND(H4&lt;&gt;"出",OR(J4=1,J4=7))</formula>
    </cfRule>
  </conditionalFormatting>
  <dataValidations count="1">
    <dataValidation allowBlank="false" errorStyle="stop" operator="between" showDropDown="false" showErrorMessage="true" showInputMessage="false" sqref="C4:C34 H4:H34 M4:M34 R4:R34 W4:W34 AB4:AB34 AG4:AG34 AL4:AL34 AQ4:AQ34 AV4:AV34 BA4:BA34 BF4:BF34" type="list">
      <formula1>"休,出,"</formula1>
      <formula2>0</formula2>
    </dataValidation>
  </dataValidation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4.12"/>
    <col collapsed="false" customWidth="true" hidden="false" outlineLevel="0" max="2" min="2" style="42" width="9.12"/>
    <col collapsed="false" customWidth="true" hidden="false" outlineLevel="0" max="3" min="3" style="42" width="5.62"/>
    <col collapsed="false" customWidth="true" hidden="false" outlineLevel="0" max="4" min="4" style="42" width="5.12"/>
    <col collapsed="false" customWidth="true" hidden="false" outlineLevel="0" max="5" min="5" style="43" width="5.36"/>
    <col collapsed="false" customWidth="true" hidden="false" outlineLevel="0" max="6" min="6" style="42" width="19.49"/>
    <col collapsed="false" customWidth="true" hidden="false" outlineLevel="0" max="7" min="7" style="41" width="22.74"/>
    <col collapsed="false" customWidth="false" hidden="false" outlineLevel="0" max="257" min="8" style="41" width="8.99"/>
  </cols>
  <sheetData>
    <row r="1" customFormat="false" ht="48.75" hidden="false" customHeight="true" outlineLevel="0" collapsed="false">
      <c r="B1" s="41"/>
      <c r="C1" s="44" t="s">
        <v>10</v>
      </c>
      <c r="D1" s="44"/>
      <c r="E1" s="45"/>
      <c r="F1" s="46" t="s">
        <v>11</v>
      </c>
      <c r="G1" s="46"/>
      <c r="H1" s="46"/>
    </row>
    <row r="2" customFormat="false" ht="12.75" hidden="false" customHeight="true" outlineLevel="0" collapsed="false"/>
    <row r="3" customFormat="false" ht="23.25" hidden="false" customHeight="true" outlineLevel="0" collapsed="false">
      <c r="B3" s="47" t="s">
        <v>12</v>
      </c>
      <c r="C3" s="47" t="s">
        <v>13</v>
      </c>
      <c r="D3" s="47" t="s">
        <v>14</v>
      </c>
      <c r="E3" s="47" t="s">
        <v>15</v>
      </c>
      <c r="F3" s="47" t="s">
        <v>16</v>
      </c>
      <c r="G3" s="47" t="s">
        <v>17</v>
      </c>
      <c r="H3" s="48"/>
      <c r="I3" s="48"/>
      <c r="J3" s="48"/>
      <c r="K3" s="48"/>
    </row>
    <row r="4" customFormat="false" ht="18.75" hidden="false" customHeight="true" outlineLevel="0" collapsed="false">
      <c r="B4" s="49" t="str">
        <f aca="false">C4&amp;D4</f>
        <v>11</v>
      </c>
      <c r="C4" s="49" t="n">
        <v>1</v>
      </c>
      <c r="D4" s="49" t="n">
        <v>1</v>
      </c>
      <c r="E4" s="50" t="s">
        <v>18</v>
      </c>
      <c r="F4" s="49" t="str">
        <f aca="false">IF(E4="○",C4&amp;"年"&amp;D4&amp;"組","")</f>
        <v>1年1組</v>
      </c>
      <c r="G4" s="51" t="s">
        <v>19</v>
      </c>
      <c r="H4" s="48"/>
      <c r="I4" s="48"/>
      <c r="J4" s="48"/>
      <c r="K4" s="48"/>
    </row>
    <row r="5" customFormat="false" ht="18.75" hidden="false" customHeight="true" outlineLevel="0" collapsed="false">
      <c r="B5" s="49" t="str">
        <f aca="false">C5&amp;D5</f>
        <v>12</v>
      </c>
      <c r="C5" s="49" t="n">
        <v>1</v>
      </c>
      <c r="D5" s="49" t="n">
        <v>2</v>
      </c>
      <c r="E5" s="50" t="s">
        <v>18</v>
      </c>
      <c r="F5" s="49" t="str">
        <f aca="false">IF(E5="○",C5&amp;"年"&amp;D5&amp;"組","")</f>
        <v>1年2組</v>
      </c>
      <c r="G5" s="51" t="s">
        <v>20</v>
      </c>
      <c r="H5" s="48"/>
      <c r="I5" s="48"/>
      <c r="J5" s="48"/>
      <c r="K5" s="48"/>
    </row>
    <row r="6" customFormat="false" ht="18.75" hidden="false" customHeight="true" outlineLevel="0" collapsed="false">
      <c r="B6" s="49" t="str">
        <f aca="false">C6&amp;D6</f>
        <v>13</v>
      </c>
      <c r="C6" s="49" t="n">
        <v>1</v>
      </c>
      <c r="D6" s="49" t="n">
        <v>3</v>
      </c>
      <c r="E6" s="50"/>
      <c r="F6" s="49" t="str">
        <f aca="false">IF(E6="○",C6&amp;"年"&amp;D6&amp;"組","")</f>
        <v/>
      </c>
      <c r="G6" s="51" t="s">
        <v>21</v>
      </c>
      <c r="H6" s="48"/>
      <c r="I6" s="48"/>
      <c r="J6" s="48"/>
      <c r="K6" s="48"/>
    </row>
    <row r="7" customFormat="false" ht="18.75" hidden="false" customHeight="true" outlineLevel="0" collapsed="false">
      <c r="B7" s="49" t="str">
        <f aca="false">C7&amp;D7</f>
        <v>14</v>
      </c>
      <c r="C7" s="49" t="n">
        <v>1</v>
      </c>
      <c r="D7" s="49" t="n">
        <v>4</v>
      </c>
      <c r="E7" s="50"/>
      <c r="F7" s="49" t="str">
        <f aca="false">IF(E7="○",C7&amp;"年"&amp;D7&amp;"組","")</f>
        <v/>
      </c>
      <c r="G7" s="51" t="s">
        <v>22</v>
      </c>
      <c r="H7" s="48"/>
      <c r="I7" s="48"/>
      <c r="J7" s="48"/>
      <c r="K7" s="48"/>
    </row>
    <row r="8" customFormat="false" ht="18.75" hidden="false" customHeight="true" outlineLevel="0" collapsed="false">
      <c r="B8" s="49" t="str">
        <f aca="false">C8&amp;D8</f>
        <v>15</v>
      </c>
      <c r="C8" s="49" t="n">
        <v>1</v>
      </c>
      <c r="D8" s="49" t="n">
        <v>5</v>
      </c>
      <c r="E8" s="50"/>
      <c r="F8" s="49" t="str">
        <f aca="false">IF(E8="○",C8&amp;"年"&amp;D8&amp;"組","")</f>
        <v/>
      </c>
      <c r="G8" s="51" t="s">
        <v>23</v>
      </c>
      <c r="H8" s="48"/>
      <c r="I8" s="48"/>
      <c r="J8" s="48"/>
      <c r="K8" s="48"/>
    </row>
    <row r="9" customFormat="false" ht="18.75" hidden="false" customHeight="true" outlineLevel="0" collapsed="false">
      <c r="B9" s="49" t="str">
        <f aca="false">C9&amp;D9</f>
        <v>16</v>
      </c>
      <c r="C9" s="49" t="n">
        <v>1</v>
      </c>
      <c r="D9" s="49" t="n">
        <v>6</v>
      </c>
      <c r="E9" s="50"/>
      <c r="F9" s="49" t="str">
        <f aca="false">IF(E9="○",C9&amp;"年"&amp;D9&amp;"組","")</f>
        <v/>
      </c>
      <c r="G9" s="51" t="s">
        <v>24</v>
      </c>
      <c r="H9" s="48"/>
      <c r="I9" s="48"/>
      <c r="J9" s="48"/>
      <c r="K9" s="48"/>
    </row>
    <row r="10" customFormat="false" ht="18.75" hidden="false" customHeight="true" outlineLevel="0" collapsed="false">
      <c r="B10" s="49" t="str">
        <f aca="false">C10&amp;D10</f>
        <v>21</v>
      </c>
      <c r="C10" s="49" t="n">
        <v>2</v>
      </c>
      <c r="D10" s="49" t="n">
        <v>1</v>
      </c>
      <c r="E10" s="50" t="s">
        <v>18</v>
      </c>
      <c r="F10" s="49" t="str">
        <f aca="false">IF(E10="○",C10&amp;"年"&amp;D10&amp;"組","")</f>
        <v>2年1組</v>
      </c>
      <c r="G10" s="51" t="s">
        <v>25</v>
      </c>
      <c r="H10" s="48"/>
      <c r="I10" s="48"/>
      <c r="J10" s="48"/>
      <c r="K10" s="48"/>
    </row>
    <row r="11" customFormat="false" ht="18.75" hidden="false" customHeight="true" outlineLevel="0" collapsed="false">
      <c r="B11" s="49" t="str">
        <f aca="false">C11&amp;D11</f>
        <v>22</v>
      </c>
      <c r="C11" s="49" t="n">
        <v>2</v>
      </c>
      <c r="D11" s="49" t="n">
        <v>2</v>
      </c>
      <c r="E11" s="50" t="s">
        <v>18</v>
      </c>
      <c r="F11" s="49" t="str">
        <f aca="false">IF(E11="○",C11&amp;"年"&amp;D11&amp;"組","")</f>
        <v>2年2組</v>
      </c>
      <c r="G11" s="51" t="s">
        <v>26</v>
      </c>
      <c r="H11" s="52"/>
      <c r="I11" s="52"/>
      <c r="J11" s="52"/>
      <c r="K11" s="52"/>
    </row>
    <row r="12" customFormat="false" ht="18.75" hidden="false" customHeight="true" outlineLevel="0" collapsed="false">
      <c r="B12" s="49" t="str">
        <f aca="false">C12&amp;D12</f>
        <v>23</v>
      </c>
      <c r="C12" s="49" t="n">
        <v>2</v>
      </c>
      <c r="D12" s="49" t="n">
        <v>3</v>
      </c>
      <c r="E12" s="50"/>
      <c r="F12" s="49" t="str">
        <f aca="false">IF(E12="○",C12&amp;"年"&amp;D12&amp;"組","")</f>
        <v/>
      </c>
      <c r="G12" s="51" t="s">
        <v>27</v>
      </c>
      <c r="H12" s="52"/>
      <c r="I12" s="52"/>
      <c r="J12" s="52"/>
      <c r="K12" s="52"/>
    </row>
    <row r="13" customFormat="false" ht="18.75" hidden="false" customHeight="true" outlineLevel="0" collapsed="false">
      <c r="B13" s="49" t="str">
        <f aca="false">C13&amp;D13</f>
        <v>24</v>
      </c>
      <c r="C13" s="49" t="n">
        <v>2</v>
      </c>
      <c r="D13" s="49" t="n">
        <v>4</v>
      </c>
      <c r="E13" s="50"/>
      <c r="F13" s="49" t="str">
        <f aca="false">IF(E13="○",C13&amp;"年"&amp;D13&amp;"組","")</f>
        <v/>
      </c>
      <c r="G13" s="51" t="s">
        <v>28</v>
      </c>
      <c r="H13" s="52"/>
      <c r="I13" s="52"/>
      <c r="J13" s="52"/>
      <c r="K13" s="52"/>
    </row>
    <row r="14" customFormat="false" ht="18.75" hidden="false" customHeight="true" outlineLevel="0" collapsed="false">
      <c r="B14" s="49" t="str">
        <f aca="false">C14&amp;D14</f>
        <v>25</v>
      </c>
      <c r="C14" s="49" t="n">
        <v>2</v>
      </c>
      <c r="D14" s="49" t="n">
        <v>5</v>
      </c>
      <c r="E14" s="50"/>
      <c r="F14" s="49" t="str">
        <f aca="false">IF(E14="○",C14&amp;"年"&amp;D14&amp;"組","")</f>
        <v/>
      </c>
      <c r="G14" s="51" t="s">
        <v>29</v>
      </c>
      <c r="H14" s="48"/>
      <c r="I14" s="48"/>
      <c r="J14" s="48"/>
      <c r="K14" s="48"/>
    </row>
    <row r="15" customFormat="false" ht="18.75" hidden="false" customHeight="true" outlineLevel="0" collapsed="false">
      <c r="B15" s="49" t="str">
        <f aca="false">C15&amp;D15</f>
        <v>26</v>
      </c>
      <c r="C15" s="49" t="n">
        <v>2</v>
      </c>
      <c r="D15" s="49" t="n">
        <v>6</v>
      </c>
      <c r="E15" s="50"/>
      <c r="F15" s="49" t="str">
        <f aca="false">IF(E15="○",C15&amp;"年"&amp;D15&amp;"組","")</f>
        <v/>
      </c>
      <c r="G15" s="51" t="s">
        <v>30</v>
      </c>
      <c r="H15" s="48"/>
      <c r="I15" s="48"/>
      <c r="J15" s="48"/>
      <c r="K15" s="48"/>
    </row>
    <row r="16" customFormat="false" ht="17.25" hidden="false" customHeight="true" outlineLevel="0" collapsed="false">
      <c r="B16" s="49" t="str">
        <f aca="false">C16&amp;D16</f>
        <v>31</v>
      </c>
      <c r="C16" s="49" t="n">
        <v>3</v>
      </c>
      <c r="D16" s="49" t="n">
        <v>1</v>
      </c>
      <c r="E16" s="50" t="s">
        <v>18</v>
      </c>
      <c r="F16" s="49" t="str">
        <f aca="false">IF(E16="○",C16&amp;"年"&amp;D16&amp;"組","")</f>
        <v>3年1組</v>
      </c>
      <c r="G16" s="51" t="s">
        <v>31</v>
      </c>
      <c r="H16" s="52"/>
      <c r="I16" s="52"/>
      <c r="J16" s="52"/>
      <c r="K16" s="52"/>
    </row>
    <row r="17" customFormat="false" ht="18.75" hidden="false" customHeight="true" outlineLevel="0" collapsed="false">
      <c r="B17" s="49" t="str">
        <f aca="false">C17&amp;D17</f>
        <v>32</v>
      </c>
      <c r="C17" s="49" t="n">
        <v>3</v>
      </c>
      <c r="D17" s="49" t="n">
        <v>2</v>
      </c>
      <c r="E17" s="50" t="s">
        <v>18</v>
      </c>
      <c r="F17" s="49" t="str">
        <f aca="false">IF(E17="○",C17&amp;"年"&amp;D17&amp;"組","")</f>
        <v>3年2組</v>
      </c>
      <c r="G17" s="51" t="s">
        <v>32</v>
      </c>
      <c r="H17" s="52"/>
      <c r="I17" s="52"/>
      <c r="J17" s="52"/>
      <c r="K17" s="52"/>
    </row>
    <row r="18" customFormat="false" ht="18.75" hidden="false" customHeight="true" outlineLevel="0" collapsed="false">
      <c r="B18" s="49" t="str">
        <f aca="false">C18&amp;D18</f>
        <v>33</v>
      </c>
      <c r="C18" s="49" t="n">
        <v>3</v>
      </c>
      <c r="D18" s="49" t="n">
        <v>3</v>
      </c>
      <c r="E18" s="50"/>
      <c r="F18" s="49" t="str">
        <f aca="false">IF(E18="○",C18&amp;"年"&amp;D18&amp;"組","")</f>
        <v/>
      </c>
      <c r="G18" s="51" t="s">
        <v>33</v>
      </c>
      <c r="H18" s="52"/>
      <c r="I18" s="52"/>
      <c r="J18" s="52"/>
      <c r="K18" s="52"/>
    </row>
    <row r="19" customFormat="false" ht="18.75" hidden="false" customHeight="true" outlineLevel="0" collapsed="false">
      <c r="B19" s="49" t="str">
        <f aca="false">C19&amp;D19</f>
        <v>34</v>
      </c>
      <c r="C19" s="49" t="n">
        <v>3</v>
      </c>
      <c r="D19" s="49" t="n">
        <v>4</v>
      </c>
      <c r="E19" s="50"/>
      <c r="F19" s="49" t="str">
        <f aca="false">IF(E19="○",C19&amp;"年"&amp;D19&amp;"組","")</f>
        <v/>
      </c>
      <c r="G19" s="51" t="s">
        <v>34</v>
      </c>
      <c r="H19" s="52"/>
      <c r="I19" s="52"/>
      <c r="J19" s="52"/>
      <c r="K19" s="52"/>
    </row>
    <row r="20" customFormat="false" ht="18.75" hidden="false" customHeight="true" outlineLevel="0" collapsed="false">
      <c r="B20" s="49" t="str">
        <f aca="false">C20&amp;D20</f>
        <v>35</v>
      </c>
      <c r="C20" s="49" t="n">
        <v>3</v>
      </c>
      <c r="D20" s="49" t="n">
        <v>5</v>
      </c>
      <c r="E20" s="50"/>
      <c r="F20" s="49" t="str">
        <f aca="false">IF(E20="○",C20&amp;"年"&amp;D20&amp;"組","")</f>
        <v/>
      </c>
      <c r="G20" s="51" t="s">
        <v>35</v>
      </c>
      <c r="H20" s="48"/>
      <c r="I20" s="48"/>
      <c r="J20" s="48"/>
      <c r="K20" s="48"/>
    </row>
    <row r="21" customFormat="false" ht="18.75" hidden="false" customHeight="true" outlineLevel="0" collapsed="false">
      <c r="B21" s="49" t="str">
        <f aca="false">C21&amp;D21</f>
        <v>36</v>
      </c>
      <c r="C21" s="49" t="n">
        <v>3</v>
      </c>
      <c r="D21" s="49" t="n">
        <v>6</v>
      </c>
      <c r="E21" s="50"/>
      <c r="F21" s="49" t="str">
        <f aca="false">IF(E21="○",C21&amp;"年"&amp;D21&amp;"組","")</f>
        <v/>
      </c>
      <c r="G21" s="51" t="s">
        <v>36</v>
      </c>
      <c r="H21" s="48"/>
      <c r="I21" s="48"/>
      <c r="J21" s="48"/>
      <c r="K21" s="48"/>
    </row>
    <row r="22" customFormat="false" ht="18.75" hidden="false" customHeight="true" outlineLevel="0" collapsed="false">
      <c r="B22" s="49" t="str">
        <f aca="false">C22&amp;D22</f>
        <v>41</v>
      </c>
      <c r="C22" s="49" t="n">
        <v>4</v>
      </c>
      <c r="D22" s="49" t="n">
        <v>1</v>
      </c>
      <c r="E22" s="50" t="s">
        <v>18</v>
      </c>
      <c r="F22" s="49" t="str">
        <f aca="false">IF(E22="○",C22&amp;"年"&amp;D22&amp;"組","")</f>
        <v>4年1組</v>
      </c>
      <c r="G22" s="51" t="s">
        <v>37</v>
      </c>
      <c r="H22" s="52"/>
      <c r="I22" s="52"/>
      <c r="J22" s="52"/>
      <c r="K22" s="52"/>
    </row>
    <row r="23" customFormat="false" ht="18.75" hidden="false" customHeight="true" outlineLevel="0" collapsed="false">
      <c r="B23" s="49" t="str">
        <f aca="false">C23&amp;D23</f>
        <v>42</v>
      </c>
      <c r="C23" s="49" t="n">
        <v>4</v>
      </c>
      <c r="D23" s="49" t="n">
        <v>2</v>
      </c>
      <c r="E23" s="50" t="s">
        <v>18</v>
      </c>
      <c r="F23" s="49" t="str">
        <f aca="false">IF(E23="○",C23&amp;"年"&amp;D23&amp;"組","")</f>
        <v>4年2組</v>
      </c>
      <c r="G23" s="51" t="s">
        <v>38</v>
      </c>
      <c r="H23" s="52"/>
      <c r="I23" s="52"/>
      <c r="J23" s="52"/>
      <c r="K23" s="52"/>
    </row>
    <row r="24" customFormat="false" ht="18.75" hidden="false" customHeight="true" outlineLevel="0" collapsed="false">
      <c r="B24" s="49" t="str">
        <f aca="false">C24&amp;D24</f>
        <v>43</v>
      </c>
      <c r="C24" s="49" t="n">
        <v>4</v>
      </c>
      <c r="D24" s="49" t="n">
        <v>3</v>
      </c>
      <c r="E24" s="50"/>
      <c r="F24" s="49" t="str">
        <f aca="false">IF(E24="○",C24&amp;"年"&amp;D24&amp;"組","")</f>
        <v/>
      </c>
      <c r="G24" s="51" t="s">
        <v>39</v>
      </c>
      <c r="H24" s="52"/>
      <c r="I24" s="52"/>
      <c r="J24" s="52"/>
      <c r="K24" s="52"/>
    </row>
    <row r="25" customFormat="false" ht="18.75" hidden="false" customHeight="true" outlineLevel="0" collapsed="false">
      <c r="B25" s="49" t="str">
        <f aca="false">C25&amp;D25</f>
        <v>44</v>
      </c>
      <c r="C25" s="49" t="n">
        <v>4</v>
      </c>
      <c r="D25" s="49" t="n">
        <v>4</v>
      </c>
      <c r="E25" s="50"/>
      <c r="F25" s="49" t="str">
        <f aca="false">IF(E25="○",C25&amp;"年"&amp;D25&amp;"組","")</f>
        <v/>
      </c>
      <c r="G25" s="51" t="s">
        <v>40</v>
      </c>
      <c r="H25" s="52"/>
      <c r="I25" s="52"/>
      <c r="J25" s="52"/>
      <c r="K25" s="52"/>
    </row>
    <row r="26" customFormat="false" ht="18.75" hidden="false" customHeight="true" outlineLevel="0" collapsed="false">
      <c r="B26" s="49" t="str">
        <f aca="false">C26&amp;D26</f>
        <v>45</v>
      </c>
      <c r="C26" s="49" t="n">
        <v>4</v>
      </c>
      <c r="D26" s="49" t="n">
        <v>5</v>
      </c>
      <c r="E26" s="50"/>
      <c r="F26" s="49" t="str">
        <f aca="false">IF(E26="○",C26&amp;"年"&amp;D26&amp;"組","")</f>
        <v/>
      </c>
      <c r="G26" s="51" t="s">
        <v>41</v>
      </c>
      <c r="H26" s="52"/>
      <c r="I26" s="52"/>
      <c r="J26" s="52"/>
      <c r="K26" s="52"/>
    </row>
    <row r="27" customFormat="false" ht="18.75" hidden="false" customHeight="true" outlineLevel="0" collapsed="false">
      <c r="B27" s="49" t="str">
        <f aca="false">C27&amp;D27</f>
        <v>46</v>
      </c>
      <c r="C27" s="49" t="n">
        <v>4</v>
      </c>
      <c r="D27" s="49" t="n">
        <v>6</v>
      </c>
      <c r="E27" s="50"/>
      <c r="F27" s="49" t="str">
        <f aca="false">IF(E27="○",C27&amp;"年"&amp;D27&amp;"組","")</f>
        <v/>
      </c>
      <c r="G27" s="51" t="s">
        <v>42</v>
      </c>
      <c r="H27" s="48"/>
      <c r="I27" s="48"/>
      <c r="J27" s="48"/>
      <c r="K27" s="48"/>
    </row>
    <row r="28" customFormat="false" ht="18.75" hidden="false" customHeight="true" outlineLevel="0" collapsed="false">
      <c r="B28" s="49" t="str">
        <f aca="false">C28&amp;D28</f>
        <v>51</v>
      </c>
      <c r="C28" s="49" t="n">
        <v>5</v>
      </c>
      <c r="D28" s="49" t="n">
        <v>1</v>
      </c>
      <c r="E28" s="50" t="s">
        <v>18</v>
      </c>
      <c r="F28" s="49" t="str">
        <f aca="false">IF(E28="○",C28&amp;"年"&amp;D28&amp;"組","")</f>
        <v>5年1組</v>
      </c>
      <c r="G28" s="51" t="s">
        <v>43</v>
      </c>
      <c r="H28" s="52"/>
      <c r="I28" s="52"/>
      <c r="J28" s="52"/>
      <c r="K28" s="52"/>
    </row>
    <row r="29" customFormat="false" ht="18.75" hidden="false" customHeight="true" outlineLevel="0" collapsed="false">
      <c r="B29" s="49" t="str">
        <f aca="false">C29&amp;D29</f>
        <v>52</v>
      </c>
      <c r="C29" s="49" t="n">
        <v>5</v>
      </c>
      <c r="D29" s="49" t="n">
        <v>2</v>
      </c>
      <c r="E29" s="50" t="s">
        <v>18</v>
      </c>
      <c r="F29" s="49" t="str">
        <f aca="false">IF(E29="○",C29&amp;"年"&amp;D29&amp;"組","")</f>
        <v>5年2組</v>
      </c>
      <c r="G29" s="51" t="s">
        <v>44</v>
      </c>
      <c r="H29" s="52"/>
      <c r="I29" s="52"/>
      <c r="J29" s="52"/>
      <c r="K29" s="52"/>
    </row>
    <row r="30" customFormat="false" ht="18.75" hidden="false" customHeight="true" outlineLevel="0" collapsed="false">
      <c r="B30" s="49" t="str">
        <f aca="false">C30&amp;D30</f>
        <v>53</v>
      </c>
      <c r="C30" s="49" t="n">
        <v>5</v>
      </c>
      <c r="D30" s="49" t="n">
        <v>3</v>
      </c>
      <c r="E30" s="50"/>
      <c r="F30" s="49" t="str">
        <f aca="false">IF(E30="○",C30&amp;"年"&amp;D30&amp;"組","")</f>
        <v/>
      </c>
      <c r="G30" s="51" t="s">
        <v>45</v>
      </c>
      <c r="H30" s="52"/>
      <c r="I30" s="52"/>
      <c r="J30" s="52"/>
      <c r="K30" s="52"/>
    </row>
    <row r="31" customFormat="false" ht="18.75" hidden="false" customHeight="true" outlineLevel="0" collapsed="false">
      <c r="B31" s="49" t="str">
        <f aca="false">C31&amp;D31</f>
        <v>54</v>
      </c>
      <c r="C31" s="49" t="n">
        <v>5</v>
      </c>
      <c r="D31" s="49" t="n">
        <v>4</v>
      </c>
      <c r="E31" s="50"/>
      <c r="F31" s="49" t="str">
        <f aca="false">IF(E31="○",C31&amp;"年"&amp;D31&amp;"組","")</f>
        <v/>
      </c>
      <c r="G31" s="51" t="s">
        <v>46</v>
      </c>
      <c r="H31" s="52"/>
      <c r="I31" s="52"/>
      <c r="J31" s="52"/>
      <c r="K31" s="52"/>
    </row>
    <row r="32" customFormat="false" ht="18.75" hidden="false" customHeight="true" outlineLevel="0" collapsed="false">
      <c r="B32" s="49" t="str">
        <f aca="false">C32&amp;D32</f>
        <v>55</v>
      </c>
      <c r="C32" s="49" t="n">
        <v>5</v>
      </c>
      <c r="D32" s="49" t="n">
        <v>5</v>
      </c>
      <c r="E32" s="50"/>
      <c r="F32" s="49" t="str">
        <f aca="false">IF(E32="○",C32&amp;"年"&amp;D32&amp;"組","")</f>
        <v/>
      </c>
      <c r="G32" s="51" t="s">
        <v>47</v>
      </c>
      <c r="H32" s="48"/>
      <c r="I32" s="48"/>
      <c r="J32" s="48"/>
      <c r="K32" s="48"/>
    </row>
    <row r="33" customFormat="false" ht="18.75" hidden="false" customHeight="true" outlineLevel="0" collapsed="false">
      <c r="B33" s="49" t="str">
        <f aca="false">C33&amp;D33</f>
        <v>56</v>
      </c>
      <c r="C33" s="49" t="n">
        <v>5</v>
      </c>
      <c r="D33" s="49" t="n">
        <v>6</v>
      </c>
      <c r="E33" s="50"/>
      <c r="F33" s="49" t="str">
        <f aca="false">IF(E33="○",C33&amp;"年"&amp;D33&amp;"組","")</f>
        <v/>
      </c>
      <c r="G33" s="51" t="s">
        <v>48</v>
      </c>
      <c r="H33" s="48"/>
      <c r="I33" s="48"/>
      <c r="J33" s="48"/>
      <c r="K33" s="48"/>
    </row>
    <row r="34" customFormat="false" ht="18.75" hidden="false" customHeight="true" outlineLevel="0" collapsed="false">
      <c r="B34" s="49" t="str">
        <f aca="false">C34&amp;D34</f>
        <v>61</v>
      </c>
      <c r="C34" s="49" t="n">
        <v>6</v>
      </c>
      <c r="D34" s="49" t="n">
        <v>1</v>
      </c>
      <c r="E34" s="50" t="s">
        <v>18</v>
      </c>
      <c r="F34" s="49" t="str">
        <f aca="false">IF(E34="○",C34&amp;"年"&amp;D34&amp;"組","")</f>
        <v>6年1組</v>
      </c>
      <c r="G34" s="51" t="s">
        <v>49</v>
      </c>
      <c r="H34" s="48"/>
      <c r="I34" s="48"/>
      <c r="J34" s="48"/>
      <c r="K34" s="48"/>
    </row>
    <row r="35" customFormat="false" ht="18.75" hidden="false" customHeight="true" outlineLevel="0" collapsed="false">
      <c r="B35" s="49" t="str">
        <f aca="false">C35&amp;D35</f>
        <v>62</v>
      </c>
      <c r="C35" s="49" t="n">
        <v>6</v>
      </c>
      <c r="D35" s="49" t="n">
        <v>2</v>
      </c>
      <c r="E35" s="50" t="s">
        <v>18</v>
      </c>
      <c r="F35" s="49" t="str">
        <f aca="false">IF(E35="○",C35&amp;"年"&amp;D35&amp;"組","")</f>
        <v>6年2組</v>
      </c>
      <c r="G35" s="51" t="s">
        <v>50</v>
      </c>
      <c r="H35" s="48"/>
      <c r="I35" s="48"/>
      <c r="J35" s="48"/>
      <c r="K35" s="48"/>
    </row>
    <row r="36" customFormat="false" ht="18.75" hidden="false" customHeight="true" outlineLevel="0" collapsed="false">
      <c r="B36" s="49" t="str">
        <f aca="false">C36&amp;D36</f>
        <v>63</v>
      </c>
      <c r="C36" s="49" t="n">
        <v>6</v>
      </c>
      <c r="D36" s="49" t="n">
        <v>3</v>
      </c>
      <c r="E36" s="50"/>
      <c r="F36" s="49" t="str">
        <f aca="false">IF(E36="○",C36&amp;"年"&amp;D36&amp;"組","")</f>
        <v/>
      </c>
      <c r="G36" s="51" t="s">
        <v>51</v>
      </c>
      <c r="H36" s="48"/>
      <c r="I36" s="48"/>
      <c r="J36" s="48"/>
      <c r="K36" s="48"/>
    </row>
    <row r="37" customFormat="false" ht="18.75" hidden="false" customHeight="true" outlineLevel="0" collapsed="false">
      <c r="B37" s="49" t="str">
        <f aca="false">C37&amp;D37</f>
        <v>64</v>
      </c>
      <c r="C37" s="49" t="n">
        <v>6</v>
      </c>
      <c r="D37" s="49" t="n">
        <v>4</v>
      </c>
      <c r="E37" s="50"/>
      <c r="F37" s="49" t="str">
        <f aca="false">IF(E37="○",C37&amp;"年"&amp;D37&amp;"組","")</f>
        <v/>
      </c>
      <c r="G37" s="51" t="s">
        <v>52</v>
      </c>
      <c r="H37" s="48"/>
      <c r="I37" s="48"/>
      <c r="J37" s="48"/>
      <c r="K37" s="48"/>
    </row>
    <row r="38" customFormat="false" ht="18.75" hidden="false" customHeight="true" outlineLevel="0" collapsed="false">
      <c r="B38" s="49" t="str">
        <f aca="false">C38&amp;D38</f>
        <v>65</v>
      </c>
      <c r="C38" s="49" t="n">
        <v>6</v>
      </c>
      <c r="D38" s="49" t="n">
        <v>5</v>
      </c>
      <c r="E38" s="50"/>
      <c r="F38" s="49" t="str">
        <f aca="false">IF(E38="○",C38&amp;"年"&amp;D38&amp;"組","")</f>
        <v/>
      </c>
      <c r="G38" s="51" t="s">
        <v>53</v>
      </c>
      <c r="H38" s="48"/>
      <c r="I38" s="48"/>
      <c r="J38" s="48"/>
      <c r="K38" s="48"/>
    </row>
    <row r="39" customFormat="false" ht="18.75" hidden="false" customHeight="true" outlineLevel="0" collapsed="false">
      <c r="B39" s="49" t="str">
        <f aca="false">C39&amp;D39</f>
        <v>66</v>
      </c>
      <c r="C39" s="49" t="n">
        <v>6</v>
      </c>
      <c r="D39" s="49" t="n">
        <v>6</v>
      </c>
      <c r="E39" s="50"/>
      <c r="F39" s="49" t="str">
        <f aca="false">IF(E39="○",C39&amp;"年"&amp;D39&amp;"組","")</f>
        <v/>
      </c>
      <c r="G39" s="51" t="s">
        <v>54</v>
      </c>
      <c r="H39" s="48"/>
      <c r="I39" s="48"/>
      <c r="J39" s="48"/>
      <c r="K39" s="48"/>
    </row>
    <row r="40" customFormat="false" ht="17.25" hidden="false" customHeight="false" outlineLevel="0" collapsed="false">
      <c r="B40" s="49" t="str">
        <f aca="false">C40&amp;D40</f>
        <v>71</v>
      </c>
      <c r="C40" s="53" t="n">
        <v>7</v>
      </c>
      <c r="D40" s="49" t="n">
        <v>1</v>
      </c>
      <c r="E40" s="50" t="s">
        <v>18</v>
      </c>
      <c r="F40" s="54" t="s">
        <v>55</v>
      </c>
      <c r="G40" s="51" t="s">
        <v>56</v>
      </c>
    </row>
    <row r="41" customFormat="false" ht="17.25" hidden="false" customHeight="false" outlineLevel="0" collapsed="false">
      <c r="B41" s="49" t="str">
        <f aca="false">C41&amp;D41</f>
        <v>72</v>
      </c>
      <c r="C41" s="53" t="n">
        <v>7</v>
      </c>
      <c r="D41" s="49" t="n">
        <v>2</v>
      </c>
      <c r="E41" s="50"/>
      <c r="F41" s="54"/>
      <c r="G41" s="51" t="s">
        <v>57</v>
      </c>
    </row>
    <row r="42" customFormat="false" ht="17.25" hidden="false" customHeight="false" outlineLevel="0" collapsed="false">
      <c r="B42" s="49" t="str">
        <f aca="false">C42&amp;D42</f>
        <v>73</v>
      </c>
      <c r="C42" s="53" t="n">
        <v>7</v>
      </c>
      <c r="D42" s="49" t="n">
        <v>3</v>
      </c>
      <c r="E42" s="50"/>
      <c r="F42" s="54"/>
      <c r="G42" s="51" t="s">
        <v>58</v>
      </c>
    </row>
    <row r="43" customFormat="false" ht="14.25" hidden="false" customHeight="false" outlineLevel="0" collapsed="false">
      <c r="B43" s="55"/>
      <c r="F43" s="5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C1:D1"/>
    <mergeCell ref="F1:H1"/>
  </mergeCells>
  <dataValidations count="1">
    <dataValidation allowBlank="true" errorStyle="stop" operator="between" showDropDown="false" showErrorMessage="true" showInputMessage="false" sqref="E4:E42" type="list">
      <formula1>"○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J1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25"/>
    <col collapsed="false" customWidth="true" hidden="false" outlineLevel="0" max="2" min="2" style="55" width="7.62"/>
    <col collapsed="false" customWidth="true" hidden="false" outlineLevel="0" max="4" min="3" style="55" width="4.75"/>
    <col collapsed="false" customWidth="true" hidden="false" outlineLevel="0" max="5" min="5" style="55" width="5.62"/>
    <col collapsed="false" customWidth="true" hidden="false" outlineLevel="0" max="6" min="6" style="57" width="21.49"/>
    <col collapsed="false" customWidth="true" hidden="false" outlineLevel="0" max="7" min="7" style="56" width="20.75"/>
    <col collapsed="false" customWidth="false" hidden="false" outlineLevel="0" max="9" min="8" style="56" width="8.99"/>
    <col collapsed="false" customWidth="true" hidden="false" outlineLevel="0" max="10" min="10" style="56" width="13.87"/>
    <col collapsed="false" customWidth="false" hidden="false" outlineLevel="0" max="257" min="11" style="56" width="8.99"/>
  </cols>
  <sheetData>
    <row r="1" s="58" customFormat="true" ht="75" hidden="false" customHeight="true" outlineLevel="0" collapsed="false">
      <c r="B1" s="59"/>
      <c r="C1" s="60" t="s">
        <v>59</v>
      </c>
      <c r="D1" s="60"/>
      <c r="E1" s="60"/>
      <c r="F1" s="61" t="s">
        <v>60</v>
      </c>
      <c r="G1" s="61"/>
      <c r="H1" s="61"/>
      <c r="I1" s="61"/>
      <c r="J1" s="61"/>
    </row>
    <row r="2" customFormat="false" ht="21.75" hidden="false" customHeight="true" outlineLevel="0" collapsed="false">
      <c r="B2" s="62" t="s">
        <v>61</v>
      </c>
      <c r="C2" s="62" t="s">
        <v>13</v>
      </c>
      <c r="D2" s="62" t="s">
        <v>14</v>
      </c>
      <c r="E2" s="62" t="s">
        <v>62</v>
      </c>
      <c r="F2" s="62" t="s">
        <v>63</v>
      </c>
      <c r="G2" s="62" t="s">
        <v>64</v>
      </c>
    </row>
    <row r="3" customFormat="false" ht="13.5" hidden="false" customHeight="false" outlineLevel="0" collapsed="false">
      <c r="B3" s="63" t="str">
        <f aca="false">C3&amp;D3&amp;E3</f>
        <v>111</v>
      </c>
      <c r="C3" s="64" t="n">
        <v>1</v>
      </c>
      <c r="D3" s="64" t="n">
        <v>1</v>
      </c>
      <c r="E3" s="64" t="n">
        <v>1</v>
      </c>
      <c r="F3" s="65" t="s">
        <v>65</v>
      </c>
      <c r="G3" s="66" t="s">
        <v>66</v>
      </c>
    </row>
    <row r="4" customFormat="false" ht="12.75" hidden="false" customHeight="true" outlineLevel="0" collapsed="false">
      <c r="B4" s="63" t="str">
        <f aca="false">C4&amp;D4&amp;E4</f>
        <v>112</v>
      </c>
      <c r="C4" s="64" t="n">
        <v>1</v>
      </c>
      <c r="D4" s="64" t="n">
        <v>1</v>
      </c>
      <c r="E4" s="64" t="n">
        <v>2</v>
      </c>
      <c r="F4" s="65" t="s">
        <v>67</v>
      </c>
      <c r="G4" s="66" t="s">
        <v>68</v>
      </c>
    </row>
    <row r="5" customFormat="false" ht="13.5" hidden="false" customHeight="false" outlineLevel="0" collapsed="false">
      <c r="B5" s="63" t="str">
        <f aca="false">C5&amp;D5&amp;E5</f>
        <v>113</v>
      </c>
      <c r="C5" s="64" t="n">
        <v>1</v>
      </c>
      <c r="D5" s="64" t="n">
        <v>1</v>
      </c>
      <c r="E5" s="64" t="n">
        <v>3</v>
      </c>
      <c r="F5" s="65" t="s">
        <v>69</v>
      </c>
      <c r="G5" s="66" t="s">
        <v>70</v>
      </c>
    </row>
    <row r="6" customFormat="false" ht="13.5" hidden="false" customHeight="false" outlineLevel="0" collapsed="false">
      <c r="B6" s="63" t="str">
        <f aca="false">C6&amp;D6&amp;E6</f>
        <v>114</v>
      </c>
      <c r="C6" s="64" t="n">
        <v>1</v>
      </c>
      <c r="D6" s="64" t="n">
        <v>1</v>
      </c>
      <c r="E6" s="64" t="n">
        <v>4</v>
      </c>
      <c r="F6" s="65" t="s">
        <v>71</v>
      </c>
      <c r="G6" s="66" t="s">
        <v>72</v>
      </c>
    </row>
    <row r="7" customFormat="false" ht="13.5" hidden="false" customHeight="false" outlineLevel="0" collapsed="false">
      <c r="B7" s="63" t="str">
        <f aca="false">C7&amp;D7&amp;E7</f>
        <v>115</v>
      </c>
      <c r="C7" s="64" t="n">
        <v>1</v>
      </c>
      <c r="D7" s="64" t="n">
        <v>1</v>
      </c>
      <c r="E7" s="64" t="n">
        <v>5</v>
      </c>
      <c r="F7" s="65" t="s">
        <v>73</v>
      </c>
      <c r="G7" s="66" t="s">
        <v>74</v>
      </c>
    </row>
    <row r="8" customFormat="false" ht="13.5" hidden="false" customHeight="false" outlineLevel="0" collapsed="false">
      <c r="B8" s="63" t="str">
        <f aca="false">C8&amp;D8&amp;E8</f>
        <v>116</v>
      </c>
      <c r="C8" s="64" t="n">
        <v>1</v>
      </c>
      <c r="D8" s="64" t="n">
        <v>1</v>
      </c>
      <c r="E8" s="64" t="n">
        <v>6</v>
      </c>
      <c r="F8" s="65" t="s">
        <v>75</v>
      </c>
      <c r="G8" s="66" t="s">
        <v>76</v>
      </c>
    </row>
    <row r="9" customFormat="false" ht="13.5" hidden="false" customHeight="false" outlineLevel="0" collapsed="false">
      <c r="B9" s="63" t="str">
        <f aca="false">C9&amp;D9&amp;E9</f>
        <v>117</v>
      </c>
      <c r="C9" s="64" t="n">
        <v>1</v>
      </c>
      <c r="D9" s="64" t="n">
        <v>1</v>
      </c>
      <c r="E9" s="64" t="n">
        <v>7</v>
      </c>
      <c r="F9" s="65" t="s">
        <v>77</v>
      </c>
      <c r="G9" s="66" t="s">
        <v>78</v>
      </c>
    </row>
    <row r="10" customFormat="false" ht="13.5" hidden="false" customHeight="false" outlineLevel="0" collapsed="false">
      <c r="B10" s="63" t="str">
        <f aca="false">C10&amp;D10&amp;E10</f>
        <v>118</v>
      </c>
      <c r="C10" s="64" t="n">
        <v>1</v>
      </c>
      <c r="D10" s="64" t="n">
        <v>1</v>
      </c>
      <c r="E10" s="64" t="n">
        <v>8</v>
      </c>
      <c r="F10" s="65" t="s">
        <v>79</v>
      </c>
      <c r="G10" s="66" t="s">
        <v>80</v>
      </c>
    </row>
    <row r="11" customFormat="false" ht="13.5" hidden="false" customHeight="false" outlineLevel="0" collapsed="false">
      <c r="B11" s="63" t="str">
        <f aca="false">C11&amp;D11&amp;E11</f>
        <v>119</v>
      </c>
      <c r="C11" s="64" t="n">
        <v>1</v>
      </c>
      <c r="D11" s="64" t="n">
        <v>1</v>
      </c>
      <c r="E11" s="64" t="n">
        <v>9</v>
      </c>
      <c r="F11" s="65" t="s">
        <v>81</v>
      </c>
      <c r="G11" s="66" t="s">
        <v>82</v>
      </c>
    </row>
    <row r="12" customFormat="false" ht="13.5" hidden="false" customHeight="false" outlineLevel="0" collapsed="false">
      <c r="B12" s="63" t="str">
        <f aca="false">C12&amp;D12&amp;E12</f>
        <v>1110</v>
      </c>
      <c r="C12" s="64" t="n">
        <v>1</v>
      </c>
      <c r="D12" s="64" t="n">
        <v>1</v>
      </c>
      <c r="E12" s="64" t="n">
        <v>10</v>
      </c>
      <c r="F12" s="65" t="s">
        <v>83</v>
      </c>
      <c r="G12" s="66" t="s">
        <v>84</v>
      </c>
    </row>
    <row r="13" customFormat="false" ht="13.5" hidden="false" customHeight="false" outlineLevel="0" collapsed="false">
      <c r="B13" s="63" t="str">
        <f aca="false">C13&amp;D13&amp;E13</f>
        <v>1111</v>
      </c>
      <c r="C13" s="64" t="n">
        <v>1</v>
      </c>
      <c r="D13" s="64" t="n">
        <v>1</v>
      </c>
      <c r="E13" s="64" t="n">
        <v>11</v>
      </c>
      <c r="F13" s="65" t="s">
        <v>85</v>
      </c>
      <c r="G13" s="66" t="s">
        <v>86</v>
      </c>
    </row>
    <row r="14" customFormat="false" ht="13.5" hidden="false" customHeight="false" outlineLevel="0" collapsed="false">
      <c r="B14" s="63" t="str">
        <f aca="false">C14&amp;D14&amp;E14</f>
        <v>1112</v>
      </c>
      <c r="C14" s="64" t="n">
        <v>1</v>
      </c>
      <c r="D14" s="64" t="n">
        <v>1</v>
      </c>
      <c r="E14" s="64" t="n">
        <v>12</v>
      </c>
      <c r="F14" s="65" t="s">
        <v>87</v>
      </c>
      <c r="G14" s="66" t="s">
        <v>88</v>
      </c>
    </row>
    <row r="15" customFormat="false" ht="13.5" hidden="false" customHeight="false" outlineLevel="0" collapsed="false">
      <c r="B15" s="63" t="str">
        <f aca="false">C15&amp;D15&amp;E15</f>
        <v>1113</v>
      </c>
      <c r="C15" s="64" t="n">
        <v>1</v>
      </c>
      <c r="D15" s="64" t="n">
        <v>1</v>
      </c>
      <c r="E15" s="64" t="n">
        <v>13</v>
      </c>
      <c r="F15" s="65" t="s">
        <v>89</v>
      </c>
      <c r="G15" s="66" t="s">
        <v>90</v>
      </c>
    </row>
    <row r="16" customFormat="false" ht="13.5" hidden="false" customHeight="false" outlineLevel="0" collapsed="false">
      <c r="B16" s="63" t="str">
        <f aca="false">C16&amp;D16&amp;E16</f>
        <v>1114</v>
      </c>
      <c r="C16" s="64" t="n">
        <v>1</v>
      </c>
      <c r="D16" s="64" t="n">
        <v>1</v>
      </c>
      <c r="E16" s="64" t="n">
        <v>14</v>
      </c>
      <c r="F16" s="65" t="s">
        <v>91</v>
      </c>
      <c r="G16" s="66" t="s">
        <v>92</v>
      </c>
    </row>
    <row r="17" customFormat="false" ht="13.5" hidden="false" customHeight="false" outlineLevel="0" collapsed="false">
      <c r="B17" s="63" t="str">
        <f aca="false">C17&amp;D17&amp;E17</f>
        <v>1115</v>
      </c>
      <c r="C17" s="64" t="n">
        <v>1</v>
      </c>
      <c r="D17" s="64" t="n">
        <v>1</v>
      </c>
      <c r="E17" s="64" t="n">
        <v>15</v>
      </c>
      <c r="F17" s="65" t="s">
        <v>93</v>
      </c>
      <c r="G17" s="66" t="s">
        <v>94</v>
      </c>
    </row>
    <row r="18" customFormat="false" ht="13.5" hidden="false" customHeight="false" outlineLevel="0" collapsed="false">
      <c r="B18" s="63" t="str">
        <f aca="false">C18&amp;D18&amp;E18</f>
        <v>1116</v>
      </c>
      <c r="C18" s="64" t="n">
        <v>1</v>
      </c>
      <c r="D18" s="64" t="n">
        <v>1</v>
      </c>
      <c r="E18" s="64" t="n">
        <v>16</v>
      </c>
      <c r="F18" s="65" t="s">
        <v>95</v>
      </c>
      <c r="G18" s="66" t="s">
        <v>96</v>
      </c>
    </row>
    <row r="19" customFormat="false" ht="13.5" hidden="false" customHeight="false" outlineLevel="0" collapsed="false">
      <c r="B19" s="63" t="str">
        <f aca="false">C19&amp;D19&amp;E19</f>
        <v>1117</v>
      </c>
      <c r="C19" s="64" t="n">
        <v>1</v>
      </c>
      <c r="D19" s="64" t="n">
        <v>1</v>
      </c>
      <c r="E19" s="64" t="n">
        <v>17</v>
      </c>
      <c r="F19" s="65" t="s">
        <v>97</v>
      </c>
      <c r="G19" s="66" t="s">
        <v>98</v>
      </c>
    </row>
    <row r="20" customFormat="false" ht="13.5" hidden="false" customHeight="false" outlineLevel="0" collapsed="false">
      <c r="B20" s="63" t="str">
        <f aca="false">C20&amp;D20&amp;E20</f>
        <v>1118</v>
      </c>
      <c r="C20" s="64" t="n">
        <v>1</v>
      </c>
      <c r="D20" s="64" t="n">
        <v>1</v>
      </c>
      <c r="E20" s="64" t="n">
        <v>18</v>
      </c>
      <c r="F20" s="65" t="s">
        <v>99</v>
      </c>
      <c r="G20" s="66" t="s">
        <v>100</v>
      </c>
    </row>
    <row r="21" customFormat="false" ht="13.5" hidden="false" customHeight="false" outlineLevel="0" collapsed="false">
      <c r="B21" s="63" t="str">
        <f aca="false">C21&amp;D21&amp;E21</f>
        <v>1119</v>
      </c>
      <c r="C21" s="64" t="n">
        <v>1</v>
      </c>
      <c r="D21" s="64" t="n">
        <v>1</v>
      </c>
      <c r="E21" s="64" t="n">
        <v>19</v>
      </c>
      <c r="F21" s="65" t="s">
        <v>101</v>
      </c>
      <c r="G21" s="66" t="s">
        <v>102</v>
      </c>
    </row>
    <row r="22" customFormat="false" ht="13.5" hidden="false" customHeight="false" outlineLevel="0" collapsed="false">
      <c r="B22" s="63" t="str">
        <f aca="false">C22&amp;D22&amp;E22</f>
        <v>1120</v>
      </c>
      <c r="C22" s="64" t="n">
        <v>1</v>
      </c>
      <c r="D22" s="64" t="n">
        <v>1</v>
      </c>
      <c r="E22" s="64" t="n">
        <v>20</v>
      </c>
      <c r="F22" s="65"/>
      <c r="G22" s="66"/>
    </row>
    <row r="23" customFormat="false" ht="13.5" hidden="false" customHeight="false" outlineLevel="0" collapsed="false">
      <c r="B23" s="63" t="str">
        <f aca="false">C23&amp;D23&amp;E23</f>
        <v>1121</v>
      </c>
      <c r="C23" s="64" t="n">
        <v>1</v>
      </c>
      <c r="D23" s="64" t="n">
        <v>1</v>
      </c>
      <c r="E23" s="64" t="n">
        <v>21</v>
      </c>
      <c r="F23" s="65"/>
      <c r="G23" s="66"/>
    </row>
    <row r="24" customFormat="false" ht="13.5" hidden="false" customHeight="false" outlineLevel="0" collapsed="false">
      <c r="B24" s="63" t="str">
        <f aca="false">C24&amp;D24&amp;E24</f>
        <v>1122</v>
      </c>
      <c r="C24" s="64" t="n">
        <v>1</v>
      </c>
      <c r="D24" s="64" t="n">
        <v>1</v>
      </c>
      <c r="E24" s="64" t="n">
        <v>22</v>
      </c>
      <c r="F24" s="65"/>
      <c r="G24" s="66"/>
    </row>
    <row r="25" customFormat="false" ht="13.5" hidden="false" customHeight="false" outlineLevel="0" collapsed="false">
      <c r="B25" s="63" t="str">
        <f aca="false">C25&amp;D25&amp;E25</f>
        <v>1123</v>
      </c>
      <c r="C25" s="64" t="n">
        <v>1</v>
      </c>
      <c r="D25" s="64" t="n">
        <v>1</v>
      </c>
      <c r="E25" s="64" t="n">
        <v>23</v>
      </c>
      <c r="F25" s="65"/>
      <c r="G25" s="66"/>
    </row>
    <row r="26" customFormat="false" ht="13.5" hidden="false" customHeight="false" outlineLevel="0" collapsed="false">
      <c r="B26" s="63" t="str">
        <f aca="false">C26&amp;D26&amp;E26</f>
        <v>1124</v>
      </c>
      <c r="C26" s="64" t="n">
        <v>1</v>
      </c>
      <c r="D26" s="64" t="n">
        <v>1</v>
      </c>
      <c r="E26" s="64" t="n">
        <v>24</v>
      </c>
      <c r="F26" s="65"/>
      <c r="G26" s="66"/>
    </row>
    <row r="27" customFormat="false" ht="13.5" hidden="false" customHeight="false" outlineLevel="0" collapsed="false">
      <c r="B27" s="63" t="str">
        <f aca="false">C27&amp;D27&amp;E27</f>
        <v>1125</v>
      </c>
      <c r="C27" s="64" t="n">
        <v>1</v>
      </c>
      <c r="D27" s="64" t="n">
        <v>1</v>
      </c>
      <c r="E27" s="64" t="n">
        <v>25</v>
      </c>
      <c r="F27" s="65"/>
      <c r="G27" s="66"/>
    </row>
    <row r="28" customFormat="false" ht="13.5" hidden="false" customHeight="false" outlineLevel="0" collapsed="false">
      <c r="B28" s="63" t="str">
        <f aca="false">C28&amp;D28&amp;E28</f>
        <v>1126</v>
      </c>
      <c r="C28" s="64" t="n">
        <v>1</v>
      </c>
      <c r="D28" s="64" t="n">
        <v>1</v>
      </c>
      <c r="E28" s="64" t="n">
        <v>26</v>
      </c>
      <c r="F28" s="65"/>
      <c r="G28" s="66"/>
    </row>
    <row r="29" customFormat="false" ht="13.5" hidden="false" customHeight="false" outlineLevel="0" collapsed="false">
      <c r="B29" s="63" t="str">
        <f aca="false">C29&amp;D29&amp;E29</f>
        <v>1127</v>
      </c>
      <c r="C29" s="64" t="n">
        <v>1</v>
      </c>
      <c r="D29" s="64" t="n">
        <v>1</v>
      </c>
      <c r="E29" s="64" t="n">
        <v>27</v>
      </c>
      <c r="F29" s="65"/>
      <c r="G29" s="66"/>
    </row>
    <row r="30" customFormat="false" ht="13.5" hidden="false" customHeight="false" outlineLevel="0" collapsed="false">
      <c r="B30" s="63" t="str">
        <f aca="false">C30&amp;D30&amp;E30</f>
        <v>1128</v>
      </c>
      <c r="C30" s="64" t="n">
        <v>1</v>
      </c>
      <c r="D30" s="64" t="n">
        <v>1</v>
      </c>
      <c r="E30" s="64" t="n">
        <v>28</v>
      </c>
      <c r="F30" s="65"/>
      <c r="G30" s="66"/>
    </row>
    <row r="31" customFormat="false" ht="13.5" hidden="false" customHeight="false" outlineLevel="0" collapsed="false">
      <c r="B31" s="63" t="str">
        <f aca="false">C31&amp;D31&amp;E31</f>
        <v>1129</v>
      </c>
      <c r="C31" s="64" t="n">
        <v>1</v>
      </c>
      <c r="D31" s="64" t="n">
        <v>1</v>
      </c>
      <c r="E31" s="64" t="n">
        <v>29</v>
      </c>
      <c r="F31" s="65"/>
      <c r="G31" s="66"/>
    </row>
    <row r="32" customFormat="false" ht="13.5" hidden="false" customHeight="false" outlineLevel="0" collapsed="false">
      <c r="B32" s="63" t="str">
        <f aca="false">C32&amp;D32&amp;E32</f>
        <v>1130</v>
      </c>
      <c r="C32" s="64" t="n">
        <v>1</v>
      </c>
      <c r="D32" s="64" t="n">
        <v>1</v>
      </c>
      <c r="E32" s="64" t="n">
        <v>30</v>
      </c>
      <c r="F32" s="65"/>
      <c r="G32" s="66"/>
    </row>
    <row r="33" customFormat="false" ht="13.5" hidden="false" customHeight="false" outlineLevel="0" collapsed="false">
      <c r="B33" s="63" t="str">
        <f aca="false">C33&amp;D33&amp;E33</f>
        <v>1131</v>
      </c>
      <c r="C33" s="64" t="n">
        <v>1</v>
      </c>
      <c r="D33" s="64" t="n">
        <v>1</v>
      </c>
      <c r="E33" s="64" t="n">
        <v>31</v>
      </c>
      <c r="F33" s="65"/>
      <c r="G33" s="66"/>
    </row>
    <row r="34" customFormat="false" ht="13.5" hidden="false" customHeight="false" outlineLevel="0" collapsed="false">
      <c r="B34" s="63" t="str">
        <f aca="false">C34&amp;D34&amp;E34</f>
        <v>1132</v>
      </c>
      <c r="C34" s="64" t="n">
        <v>1</v>
      </c>
      <c r="D34" s="64" t="n">
        <v>1</v>
      </c>
      <c r="E34" s="64" t="n">
        <v>32</v>
      </c>
      <c r="F34" s="65"/>
      <c r="G34" s="66"/>
    </row>
    <row r="35" customFormat="false" ht="13.5" hidden="false" customHeight="false" outlineLevel="0" collapsed="false">
      <c r="B35" s="63" t="str">
        <f aca="false">C35&amp;D35&amp;E35</f>
        <v>1133</v>
      </c>
      <c r="C35" s="64" t="n">
        <v>1</v>
      </c>
      <c r="D35" s="64" t="n">
        <v>1</v>
      </c>
      <c r="E35" s="64" t="n">
        <v>33</v>
      </c>
      <c r="F35" s="65"/>
      <c r="G35" s="66"/>
    </row>
    <row r="36" customFormat="false" ht="13.5" hidden="false" customHeight="false" outlineLevel="0" collapsed="false">
      <c r="B36" s="63" t="str">
        <f aca="false">C36&amp;D36&amp;E36</f>
        <v>1134</v>
      </c>
      <c r="C36" s="64" t="n">
        <v>1</v>
      </c>
      <c r="D36" s="64" t="n">
        <v>1</v>
      </c>
      <c r="E36" s="64" t="n">
        <v>34</v>
      </c>
      <c r="F36" s="65"/>
      <c r="G36" s="66"/>
    </row>
    <row r="37" customFormat="false" ht="13.5" hidden="false" customHeight="false" outlineLevel="0" collapsed="false">
      <c r="B37" s="63" t="str">
        <f aca="false">C37&amp;D37&amp;E37</f>
        <v>1135</v>
      </c>
      <c r="C37" s="64" t="n">
        <v>1</v>
      </c>
      <c r="D37" s="64" t="n">
        <v>1</v>
      </c>
      <c r="E37" s="64" t="n">
        <v>35</v>
      </c>
      <c r="F37" s="65"/>
      <c r="G37" s="66"/>
    </row>
    <row r="38" customFormat="false" ht="13.5" hidden="false" customHeight="false" outlineLevel="0" collapsed="false">
      <c r="B38" s="63" t="str">
        <f aca="false">C38&amp;D38&amp;E38</f>
        <v>1136</v>
      </c>
      <c r="C38" s="64" t="n">
        <v>1</v>
      </c>
      <c r="D38" s="64" t="n">
        <v>1</v>
      </c>
      <c r="E38" s="64" t="n">
        <v>36</v>
      </c>
      <c r="F38" s="65"/>
      <c r="G38" s="66"/>
    </row>
    <row r="39" customFormat="false" ht="13.5" hidden="false" customHeight="false" outlineLevel="0" collapsed="false">
      <c r="B39" s="63" t="str">
        <f aca="false">C39&amp;D39&amp;E39</f>
        <v>1137</v>
      </c>
      <c r="C39" s="64" t="n">
        <v>1</v>
      </c>
      <c r="D39" s="64" t="n">
        <v>1</v>
      </c>
      <c r="E39" s="64" t="n">
        <v>37</v>
      </c>
      <c r="F39" s="65"/>
      <c r="G39" s="66"/>
    </row>
    <row r="40" customFormat="false" ht="13.5" hidden="false" customHeight="false" outlineLevel="0" collapsed="false">
      <c r="B40" s="63" t="str">
        <f aca="false">C40&amp;D40&amp;E40</f>
        <v>1138</v>
      </c>
      <c r="C40" s="64" t="n">
        <v>1</v>
      </c>
      <c r="D40" s="64" t="n">
        <v>1</v>
      </c>
      <c r="E40" s="64" t="n">
        <v>38</v>
      </c>
      <c r="F40" s="65"/>
      <c r="G40" s="66"/>
    </row>
    <row r="41" customFormat="false" ht="13.5" hidden="false" customHeight="false" outlineLevel="0" collapsed="false">
      <c r="B41" s="63" t="str">
        <f aca="false">C41&amp;D41&amp;E41</f>
        <v>1139</v>
      </c>
      <c r="C41" s="64" t="n">
        <v>1</v>
      </c>
      <c r="D41" s="64" t="n">
        <v>1</v>
      </c>
      <c r="E41" s="64" t="n">
        <v>39</v>
      </c>
      <c r="F41" s="65"/>
      <c r="G41" s="66"/>
    </row>
    <row r="42" customFormat="false" ht="13.5" hidden="false" customHeight="false" outlineLevel="0" collapsed="false">
      <c r="B42" s="63" t="str">
        <f aca="false">C42&amp;D42&amp;E42</f>
        <v>1140</v>
      </c>
      <c r="C42" s="64" t="n">
        <v>1</v>
      </c>
      <c r="D42" s="64" t="n">
        <v>1</v>
      </c>
      <c r="E42" s="64" t="n">
        <v>40</v>
      </c>
      <c r="F42" s="65"/>
      <c r="G42" s="66"/>
    </row>
    <row r="43" customFormat="false" ht="13.5" hidden="false" customHeight="false" outlineLevel="0" collapsed="false">
      <c r="B43" s="63" t="str">
        <f aca="false">C43&amp;D43&amp;E43</f>
        <v>121</v>
      </c>
      <c r="C43" s="64" t="n">
        <v>1</v>
      </c>
      <c r="D43" s="64" t="n">
        <v>2</v>
      </c>
      <c r="E43" s="64" t="n">
        <v>1</v>
      </c>
      <c r="F43" s="65"/>
      <c r="G43" s="66"/>
    </row>
    <row r="44" customFormat="false" ht="13.5" hidden="false" customHeight="false" outlineLevel="0" collapsed="false">
      <c r="B44" s="63" t="str">
        <f aca="false">C44&amp;D44&amp;E44</f>
        <v>122</v>
      </c>
      <c r="C44" s="64" t="n">
        <v>1</v>
      </c>
      <c r="D44" s="64" t="n">
        <v>2</v>
      </c>
      <c r="E44" s="64" t="n">
        <v>2</v>
      </c>
      <c r="F44" s="65"/>
      <c r="G44" s="66"/>
    </row>
    <row r="45" customFormat="false" ht="13.5" hidden="false" customHeight="false" outlineLevel="0" collapsed="false">
      <c r="B45" s="63" t="str">
        <f aca="false">C45&amp;D45&amp;E45</f>
        <v>123</v>
      </c>
      <c r="C45" s="64" t="n">
        <v>1</v>
      </c>
      <c r="D45" s="64" t="n">
        <v>2</v>
      </c>
      <c r="E45" s="64" t="n">
        <v>3</v>
      </c>
      <c r="F45" s="65"/>
      <c r="G45" s="66"/>
    </row>
    <row r="46" customFormat="false" ht="13.5" hidden="false" customHeight="false" outlineLevel="0" collapsed="false">
      <c r="B46" s="63" t="str">
        <f aca="false">C46&amp;D46&amp;E46</f>
        <v>124</v>
      </c>
      <c r="C46" s="64" t="n">
        <v>1</v>
      </c>
      <c r="D46" s="64" t="n">
        <v>2</v>
      </c>
      <c r="E46" s="64" t="n">
        <v>4</v>
      </c>
      <c r="F46" s="65"/>
      <c r="G46" s="66"/>
    </row>
    <row r="47" customFormat="false" ht="13.5" hidden="false" customHeight="false" outlineLevel="0" collapsed="false">
      <c r="B47" s="63" t="str">
        <f aca="false">C47&amp;D47&amp;E47</f>
        <v>125</v>
      </c>
      <c r="C47" s="64" t="n">
        <v>1</v>
      </c>
      <c r="D47" s="64" t="n">
        <v>2</v>
      </c>
      <c r="E47" s="64" t="n">
        <v>5</v>
      </c>
      <c r="F47" s="65"/>
      <c r="G47" s="66"/>
    </row>
    <row r="48" customFormat="false" ht="13.5" hidden="false" customHeight="false" outlineLevel="0" collapsed="false">
      <c r="B48" s="63" t="str">
        <f aca="false">C48&amp;D48&amp;E48</f>
        <v>126</v>
      </c>
      <c r="C48" s="64" t="n">
        <v>1</v>
      </c>
      <c r="D48" s="64" t="n">
        <v>2</v>
      </c>
      <c r="E48" s="64" t="n">
        <v>6</v>
      </c>
      <c r="F48" s="65"/>
      <c r="G48" s="66"/>
    </row>
    <row r="49" customFormat="false" ht="13.5" hidden="false" customHeight="false" outlineLevel="0" collapsed="false">
      <c r="B49" s="63" t="str">
        <f aca="false">C49&amp;D49&amp;E49</f>
        <v>127</v>
      </c>
      <c r="C49" s="64" t="n">
        <v>1</v>
      </c>
      <c r="D49" s="64" t="n">
        <v>2</v>
      </c>
      <c r="E49" s="64" t="n">
        <v>7</v>
      </c>
      <c r="F49" s="65"/>
      <c r="G49" s="66"/>
    </row>
    <row r="50" customFormat="false" ht="13.5" hidden="false" customHeight="false" outlineLevel="0" collapsed="false">
      <c r="B50" s="63" t="str">
        <f aca="false">C50&amp;D50&amp;E50</f>
        <v>128</v>
      </c>
      <c r="C50" s="64" t="n">
        <v>1</v>
      </c>
      <c r="D50" s="64" t="n">
        <v>2</v>
      </c>
      <c r="E50" s="64" t="n">
        <v>8</v>
      </c>
      <c r="F50" s="65"/>
      <c r="G50" s="66"/>
    </row>
    <row r="51" customFormat="false" ht="13.5" hidden="false" customHeight="false" outlineLevel="0" collapsed="false">
      <c r="B51" s="63" t="str">
        <f aca="false">C51&amp;D51&amp;E51</f>
        <v>129</v>
      </c>
      <c r="C51" s="64" t="n">
        <v>1</v>
      </c>
      <c r="D51" s="64" t="n">
        <v>2</v>
      </c>
      <c r="E51" s="64" t="n">
        <v>9</v>
      </c>
      <c r="F51" s="65"/>
      <c r="G51" s="66"/>
    </row>
    <row r="52" customFormat="false" ht="13.5" hidden="false" customHeight="false" outlineLevel="0" collapsed="false">
      <c r="B52" s="63" t="str">
        <f aca="false">C52&amp;D52&amp;E52</f>
        <v>1210</v>
      </c>
      <c r="C52" s="64" t="n">
        <v>1</v>
      </c>
      <c r="D52" s="64" t="n">
        <v>2</v>
      </c>
      <c r="E52" s="64" t="n">
        <v>10</v>
      </c>
      <c r="F52" s="65"/>
      <c r="G52" s="66"/>
    </row>
    <row r="53" customFormat="false" ht="13.5" hidden="false" customHeight="false" outlineLevel="0" collapsed="false">
      <c r="B53" s="63" t="str">
        <f aca="false">C53&amp;D53&amp;E53</f>
        <v>1211</v>
      </c>
      <c r="C53" s="64" t="n">
        <v>1</v>
      </c>
      <c r="D53" s="64" t="n">
        <v>2</v>
      </c>
      <c r="E53" s="64" t="n">
        <v>11</v>
      </c>
      <c r="F53" s="65"/>
      <c r="G53" s="66"/>
    </row>
    <row r="54" customFormat="false" ht="13.5" hidden="false" customHeight="false" outlineLevel="0" collapsed="false">
      <c r="B54" s="63" t="str">
        <f aca="false">C54&amp;D54&amp;E54</f>
        <v>1212</v>
      </c>
      <c r="C54" s="64" t="n">
        <v>1</v>
      </c>
      <c r="D54" s="64" t="n">
        <v>2</v>
      </c>
      <c r="E54" s="64" t="n">
        <v>12</v>
      </c>
      <c r="F54" s="65"/>
      <c r="G54" s="66"/>
    </row>
    <row r="55" customFormat="false" ht="13.5" hidden="false" customHeight="false" outlineLevel="0" collapsed="false">
      <c r="B55" s="63" t="str">
        <f aca="false">C55&amp;D55&amp;E55</f>
        <v>1213</v>
      </c>
      <c r="C55" s="64" t="n">
        <v>1</v>
      </c>
      <c r="D55" s="64" t="n">
        <v>2</v>
      </c>
      <c r="E55" s="64" t="n">
        <v>13</v>
      </c>
      <c r="F55" s="65"/>
      <c r="G55" s="66"/>
    </row>
    <row r="56" customFormat="false" ht="13.5" hidden="false" customHeight="false" outlineLevel="0" collapsed="false">
      <c r="B56" s="63" t="str">
        <f aca="false">C56&amp;D56&amp;E56</f>
        <v>1214</v>
      </c>
      <c r="C56" s="64" t="n">
        <v>1</v>
      </c>
      <c r="D56" s="64" t="n">
        <v>2</v>
      </c>
      <c r="E56" s="64" t="n">
        <v>14</v>
      </c>
      <c r="F56" s="65"/>
      <c r="G56" s="66"/>
    </row>
    <row r="57" customFormat="false" ht="13.5" hidden="false" customHeight="false" outlineLevel="0" collapsed="false">
      <c r="B57" s="63" t="str">
        <f aca="false">C57&amp;D57&amp;E57</f>
        <v>1215</v>
      </c>
      <c r="C57" s="64" t="n">
        <v>1</v>
      </c>
      <c r="D57" s="64" t="n">
        <v>2</v>
      </c>
      <c r="E57" s="64" t="n">
        <v>15</v>
      </c>
      <c r="F57" s="65"/>
      <c r="G57" s="66"/>
    </row>
    <row r="58" customFormat="false" ht="13.5" hidden="false" customHeight="false" outlineLevel="0" collapsed="false">
      <c r="B58" s="63" t="str">
        <f aca="false">C58&amp;D58&amp;E58</f>
        <v>1216</v>
      </c>
      <c r="C58" s="64" t="n">
        <v>1</v>
      </c>
      <c r="D58" s="64" t="n">
        <v>2</v>
      </c>
      <c r="E58" s="64" t="n">
        <v>16</v>
      </c>
      <c r="F58" s="65"/>
      <c r="G58" s="66"/>
    </row>
    <row r="59" customFormat="false" ht="13.5" hidden="false" customHeight="false" outlineLevel="0" collapsed="false">
      <c r="B59" s="63" t="str">
        <f aca="false">C59&amp;D59&amp;E59</f>
        <v>1217</v>
      </c>
      <c r="C59" s="64" t="n">
        <v>1</v>
      </c>
      <c r="D59" s="64" t="n">
        <v>2</v>
      </c>
      <c r="E59" s="64" t="n">
        <v>17</v>
      </c>
      <c r="F59" s="65"/>
      <c r="G59" s="66"/>
    </row>
    <row r="60" customFormat="false" ht="13.5" hidden="false" customHeight="false" outlineLevel="0" collapsed="false">
      <c r="B60" s="63" t="str">
        <f aca="false">C60&amp;D60&amp;E60</f>
        <v>1218</v>
      </c>
      <c r="C60" s="64" t="n">
        <v>1</v>
      </c>
      <c r="D60" s="64" t="n">
        <v>2</v>
      </c>
      <c r="E60" s="64" t="n">
        <v>18</v>
      </c>
      <c r="F60" s="65"/>
      <c r="G60" s="66"/>
    </row>
    <row r="61" customFormat="false" ht="13.5" hidden="false" customHeight="false" outlineLevel="0" collapsed="false">
      <c r="B61" s="63" t="str">
        <f aca="false">C61&amp;D61&amp;E61</f>
        <v>1219</v>
      </c>
      <c r="C61" s="64" t="n">
        <v>1</v>
      </c>
      <c r="D61" s="64" t="n">
        <v>2</v>
      </c>
      <c r="E61" s="64" t="n">
        <v>19</v>
      </c>
      <c r="F61" s="65"/>
      <c r="G61" s="66"/>
    </row>
    <row r="62" customFormat="false" ht="13.5" hidden="false" customHeight="false" outlineLevel="0" collapsed="false">
      <c r="B62" s="63" t="str">
        <f aca="false">C62&amp;D62&amp;E62</f>
        <v>1220</v>
      </c>
      <c r="C62" s="64" t="n">
        <v>1</v>
      </c>
      <c r="D62" s="64" t="n">
        <v>2</v>
      </c>
      <c r="E62" s="64" t="n">
        <v>20</v>
      </c>
      <c r="F62" s="65"/>
      <c r="G62" s="66"/>
    </row>
    <row r="63" customFormat="false" ht="13.5" hidden="false" customHeight="false" outlineLevel="0" collapsed="false">
      <c r="B63" s="63" t="str">
        <f aca="false">C63&amp;D63&amp;E63</f>
        <v>1221</v>
      </c>
      <c r="C63" s="64" t="n">
        <v>1</v>
      </c>
      <c r="D63" s="64" t="n">
        <v>2</v>
      </c>
      <c r="E63" s="64" t="n">
        <v>21</v>
      </c>
      <c r="F63" s="65"/>
      <c r="G63" s="66"/>
    </row>
    <row r="64" customFormat="false" ht="13.5" hidden="false" customHeight="false" outlineLevel="0" collapsed="false">
      <c r="B64" s="63" t="str">
        <f aca="false">C64&amp;D64&amp;E64</f>
        <v>1222</v>
      </c>
      <c r="C64" s="64" t="n">
        <v>1</v>
      </c>
      <c r="D64" s="64" t="n">
        <v>2</v>
      </c>
      <c r="E64" s="64" t="n">
        <v>22</v>
      </c>
      <c r="F64" s="65"/>
      <c r="G64" s="66"/>
    </row>
    <row r="65" customFormat="false" ht="13.5" hidden="false" customHeight="false" outlineLevel="0" collapsed="false">
      <c r="B65" s="63" t="str">
        <f aca="false">C65&amp;D65&amp;E65</f>
        <v>1223</v>
      </c>
      <c r="C65" s="64" t="n">
        <v>1</v>
      </c>
      <c r="D65" s="64" t="n">
        <v>2</v>
      </c>
      <c r="E65" s="64" t="n">
        <v>23</v>
      </c>
      <c r="F65" s="65"/>
      <c r="G65" s="66"/>
    </row>
    <row r="66" customFormat="false" ht="13.5" hidden="false" customHeight="false" outlineLevel="0" collapsed="false">
      <c r="B66" s="63" t="str">
        <f aca="false">C66&amp;D66&amp;E66</f>
        <v>1224</v>
      </c>
      <c r="C66" s="64" t="n">
        <v>1</v>
      </c>
      <c r="D66" s="64" t="n">
        <v>2</v>
      </c>
      <c r="E66" s="64" t="n">
        <v>24</v>
      </c>
      <c r="F66" s="65"/>
      <c r="G66" s="66"/>
    </row>
    <row r="67" customFormat="false" ht="13.5" hidden="false" customHeight="false" outlineLevel="0" collapsed="false">
      <c r="B67" s="63" t="str">
        <f aca="false">C67&amp;D67&amp;E67</f>
        <v>1225</v>
      </c>
      <c r="C67" s="64" t="n">
        <v>1</v>
      </c>
      <c r="D67" s="64" t="n">
        <v>2</v>
      </c>
      <c r="E67" s="64" t="n">
        <v>25</v>
      </c>
      <c r="F67" s="65"/>
      <c r="G67" s="66"/>
    </row>
    <row r="68" customFormat="false" ht="13.5" hidden="false" customHeight="false" outlineLevel="0" collapsed="false">
      <c r="B68" s="63" t="str">
        <f aca="false">C68&amp;D68&amp;E68</f>
        <v>1226</v>
      </c>
      <c r="C68" s="64" t="n">
        <v>1</v>
      </c>
      <c r="D68" s="64" t="n">
        <v>2</v>
      </c>
      <c r="E68" s="64" t="n">
        <v>26</v>
      </c>
      <c r="F68" s="65"/>
      <c r="G68" s="66"/>
    </row>
    <row r="69" customFormat="false" ht="13.5" hidden="false" customHeight="false" outlineLevel="0" collapsed="false">
      <c r="B69" s="63" t="str">
        <f aca="false">C69&amp;D69&amp;E69</f>
        <v>1227</v>
      </c>
      <c r="C69" s="64" t="n">
        <v>1</v>
      </c>
      <c r="D69" s="64" t="n">
        <v>2</v>
      </c>
      <c r="E69" s="64" t="n">
        <v>27</v>
      </c>
      <c r="F69" s="65"/>
      <c r="G69" s="66"/>
    </row>
    <row r="70" customFormat="false" ht="13.5" hidden="false" customHeight="false" outlineLevel="0" collapsed="false">
      <c r="B70" s="63" t="str">
        <f aca="false">C70&amp;D70&amp;E70</f>
        <v>1228</v>
      </c>
      <c r="C70" s="64" t="n">
        <v>1</v>
      </c>
      <c r="D70" s="64" t="n">
        <v>2</v>
      </c>
      <c r="E70" s="64" t="n">
        <v>28</v>
      </c>
      <c r="F70" s="65"/>
      <c r="G70" s="66"/>
    </row>
    <row r="71" customFormat="false" ht="13.5" hidden="false" customHeight="false" outlineLevel="0" collapsed="false">
      <c r="B71" s="63" t="str">
        <f aca="false">C71&amp;D71&amp;E71</f>
        <v>1229</v>
      </c>
      <c r="C71" s="64" t="n">
        <v>1</v>
      </c>
      <c r="D71" s="64" t="n">
        <v>2</v>
      </c>
      <c r="E71" s="64" t="n">
        <v>29</v>
      </c>
      <c r="F71" s="65"/>
      <c r="G71" s="66"/>
    </row>
    <row r="72" customFormat="false" ht="13.5" hidden="false" customHeight="false" outlineLevel="0" collapsed="false">
      <c r="B72" s="63" t="str">
        <f aca="false">C72&amp;D72&amp;E72</f>
        <v>1230</v>
      </c>
      <c r="C72" s="64" t="n">
        <v>1</v>
      </c>
      <c r="D72" s="64" t="n">
        <v>2</v>
      </c>
      <c r="E72" s="64" t="n">
        <v>30</v>
      </c>
      <c r="F72" s="65"/>
      <c r="G72" s="66"/>
    </row>
    <row r="73" customFormat="false" ht="13.5" hidden="false" customHeight="false" outlineLevel="0" collapsed="false">
      <c r="B73" s="63" t="str">
        <f aca="false">C73&amp;D73&amp;E73</f>
        <v>1231</v>
      </c>
      <c r="C73" s="64" t="n">
        <v>1</v>
      </c>
      <c r="D73" s="64" t="n">
        <v>2</v>
      </c>
      <c r="E73" s="64" t="n">
        <v>31</v>
      </c>
      <c r="F73" s="65"/>
      <c r="G73" s="66"/>
    </row>
    <row r="74" customFormat="false" ht="13.5" hidden="false" customHeight="false" outlineLevel="0" collapsed="false">
      <c r="B74" s="63" t="str">
        <f aca="false">C74&amp;D74&amp;E74</f>
        <v>1232</v>
      </c>
      <c r="C74" s="64" t="n">
        <v>1</v>
      </c>
      <c r="D74" s="64" t="n">
        <v>2</v>
      </c>
      <c r="E74" s="64" t="n">
        <v>32</v>
      </c>
      <c r="F74" s="65"/>
      <c r="G74" s="66"/>
    </row>
    <row r="75" customFormat="false" ht="13.5" hidden="false" customHeight="false" outlineLevel="0" collapsed="false">
      <c r="B75" s="63" t="str">
        <f aca="false">C75&amp;D75&amp;E75</f>
        <v>1233</v>
      </c>
      <c r="C75" s="64" t="n">
        <v>1</v>
      </c>
      <c r="D75" s="64" t="n">
        <v>2</v>
      </c>
      <c r="E75" s="64" t="n">
        <v>33</v>
      </c>
      <c r="F75" s="65"/>
      <c r="G75" s="66"/>
    </row>
    <row r="76" customFormat="false" ht="13.5" hidden="false" customHeight="false" outlineLevel="0" collapsed="false">
      <c r="B76" s="63" t="str">
        <f aca="false">C76&amp;D76&amp;E76</f>
        <v>1234</v>
      </c>
      <c r="C76" s="64" t="n">
        <v>1</v>
      </c>
      <c r="D76" s="64" t="n">
        <v>2</v>
      </c>
      <c r="E76" s="64" t="n">
        <v>34</v>
      </c>
      <c r="F76" s="65"/>
      <c r="G76" s="66"/>
    </row>
    <row r="77" customFormat="false" ht="13.5" hidden="false" customHeight="false" outlineLevel="0" collapsed="false">
      <c r="B77" s="63" t="str">
        <f aca="false">C77&amp;D77&amp;E77</f>
        <v>1235</v>
      </c>
      <c r="C77" s="64" t="n">
        <v>1</v>
      </c>
      <c r="D77" s="64" t="n">
        <v>2</v>
      </c>
      <c r="E77" s="64" t="n">
        <v>35</v>
      </c>
      <c r="F77" s="65"/>
      <c r="G77" s="66"/>
    </row>
    <row r="78" customFormat="false" ht="13.5" hidden="false" customHeight="false" outlineLevel="0" collapsed="false">
      <c r="B78" s="63" t="str">
        <f aca="false">C78&amp;D78&amp;E78</f>
        <v>1236</v>
      </c>
      <c r="C78" s="64" t="n">
        <v>1</v>
      </c>
      <c r="D78" s="64" t="n">
        <v>2</v>
      </c>
      <c r="E78" s="64" t="n">
        <v>36</v>
      </c>
      <c r="F78" s="65"/>
      <c r="G78" s="66"/>
    </row>
    <row r="79" customFormat="false" ht="13.5" hidden="false" customHeight="false" outlineLevel="0" collapsed="false">
      <c r="B79" s="63" t="str">
        <f aca="false">C79&amp;D79&amp;E79</f>
        <v>1237</v>
      </c>
      <c r="C79" s="64" t="n">
        <v>1</v>
      </c>
      <c r="D79" s="64" t="n">
        <v>2</v>
      </c>
      <c r="E79" s="64" t="n">
        <v>37</v>
      </c>
      <c r="F79" s="65"/>
      <c r="G79" s="66"/>
    </row>
    <row r="80" customFormat="false" ht="13.5" hidden="false" customHeight="false" outlineLevel="0" collapsed="false">
      <c r="B80" s="63" t="str">
        <f aca="false">C80&amp;D80&amp;E80</f>
        <v>1238</v>
      </c>
      <c r="C80" s="64" t="n">
        <v>1</v>
      </c>
      <c r="D80" s="64" t="n">
        <v>2</v>
      </c>
      <c r="E80" s="64" t="n">
        <v>38</v>
      </c>
      <c r="F80" s="65"/>
      <c r="G80" s="66"/>
    </row>
    <row r="81" customFormat="false" ht="13.5" hidden="false" customHeight="false" outlineLevel="0" collapsed="false">
      <c r="B81" s="63" t="str">
        <f aca="false">C81&amp;D81&amp;E81</f>
        <v>1239</v>
      </c>
      <c r="C81" s="64" t="n">
        <v>1</v>
      </c>
      <c r="D81" s="64" t="n">
        <v>2</v>
      </c>
      <c r="E81" s="64" t="n">
        <v>39</v>
      </c>
      <c r="F81" s="65"/>
      <c r="G81" s="66"/>
    </row>
    <row r="82" customFormat="false" ht="13.5" hidden="false" customHeight="false" outlineLevel="0" collapsed="false">
      <c r="B82" s="63" t="str">
        <f aca="false">C82&amp;D82&amp;E82</f>
        <v>1240</v>
      </c>
      <c r="C82" s="64" t="n">
        <v>1</v>
      </c>
      <c r="D82" s="64" t="n">
        <v>2</v>
      </c>
      <c r="E82" s="64" t="n">
        <v>40</v>
      </c>
      <c r="F82" s="65"/>
      <c r="G82" s="66"/>
    </row>
    <row r="83" customFormat="false" ht="13.5" hidden="false" customHeight="false" outlineLevel="0" collapsed="false">
      <c r="B83" s="63" t="str">
        <f aca="false">C83&amp;D83&amp;E83</f>
        <v>131</v>
      </c>
      <c r="C83" s="64" t="n">
        <v>1</v>
      </c>
      <c r="D83" s="64" t="n">
        <v>3</v>
      </c>
      <c r="E83" s="64" t="n">
        <v>1</v>
      </c>
      <c r="F83" s="65"/>
      <c r="G83" s="66"/>
    </row>
    <row r="84" customFormat="false" ht="13.5" hidden="false" customHeight="false" outlineLevel="0" collapsed="false">
      <c r="B84" s="63" t="str">
        <f aca="false">C84&amp;D84&amp;E84</f>
        <v>132</v>
      </c>
      <c r="C84" s="64" t="n">
        <v>1</v>
      </c>
      <c r="D84" s="64" t="n">
        <v>3</v>
      </c>
      <c r="E84" s="64" t="n">
        <v>2</v>
      </c>
      <c r="F84" s="65"/>
      <c r="G84" s="66"/>
    </row>
    <row r="85" customFormat="false" ht="13.5" hidden="false" customHeight="false" outlineLevel="0" collapsed="false">
      <c r="B85" s="63" t="str">
        <f aca="false">C85&amp;D85&amp;E85</f>
        <v>133</v>
      </c>
      <c r="C85" s="64" t="n">
        <v>1</v>
      </c>
      <c r="D85" s="64" t="n">
        <v>3</v>
      </c>
      <c r="E85" s="64" t="n">
        <v>3</v>
      </c>
      <c r="F85" s="65"/>
      <c r="G85" s="66"/>
    </row>
    <row r="86" customFormat="false" ht="13.5" hidden="false" customHeight="false" outlineLevel="0" collapsed="false">
      <c r="B86" s="63" t="str">
        <f aca="false">C86&amp;D86&amp;E86</f>
        <v>134</v>
      </c>
      <c r="C86" s="64" t="n">
        <v>1</v>
      </c>
      <c r="D86" s="64" t="n">
        <v>3</v>
      </c>
      <c r="E86" s="64" t="n">
        <v>4</v>
      </c>
      <c r="F86" s="65"/>
      <c r="G86" s="66"/>
    </row>
    <row r="87" customFormat="false" ht="13.5" hidden="false" customHeight="false" outlineLevel="0" collapsed="false">
      <c r="B87" s="63" t="str">
        <f aca="false">C87&amp;D87&amp;E87</f>
        <v>135</v>
      </c>
      <c r="C87" s="64" t="n">
        <v>1</v>
      </c>
      <c r="D87" s="64" t="n">
        <v>3</v>
      </c>
      <c r="E87" s="64" t="n">
        <v>5</v>
      </c>
      <c r="F87" s="65"/>
      <c r="G87" s="66"/>
    </row>
    <row r="88" customFormat="false" ht="13.5" hidden="false" customHeight="false" outlineLevel="0" collapsed="false">
      <c r="B88" s="63" t="str">
        <f aca="false">C88&amp;D88&amp;E88</f>
        <v>136</v>
      </c>
      <c r="C88" s="64" t="n">
        <v>1</v>
      </c>
      <c r="D88" s="64" t="n">
        <v>3</v>
      </c>
      <c r="E88" s="64" t="n">
        <v>6</v>
      </c>
      <c r="F88" s="65"/>
      <c r="G88" s="66"/>
    </row>
    <row r="89" customFormat="false" ht="13.5" hidden="false" customHeight="false" outlineLevel="0" collapsed="false">
      <c r="B89" s="63" t="str">
        <f aca="false">C89&amp;D89&amp;E89</f>
        <v>137</v>
      </c>
      <c r="C89" s="64" t="n">
        <v>1</v>
      </c>
      <c r="D89" s="64" t="n">
        <v>3</v>
      </c>
      <c r="E89" s="64" t="n">
        <v>7</v>
      </c>
      <c r="F89" s="65"/>
      <c r="G89" s="66"/>
    </row>
    <row r="90" customFormat="false" ht="13.5" hidden="false" customHeight="false" outlineLevel="0" collapsed="false">
      <c r="B90" s="63" t="str">
        <f aca="false">C90&amp;D90&amp;E90</f>
        <v>138</v>
      </c>
      <c r="C90" s="64" t="n">
        <v>1</v>
      </c>
      <c r="D90" s="64" t="n">
        <v>3</v>
      </c>
      <c r="E90" s="64" t="n">
        <v>8</v>
      </c>
      <c r="F90" s="65"/>
      <c r="G90" s="66"/>
    </row>
    <row r="91" customFormat="false" ht="13.5" hidden="false" customHeight="false" outlineLevel="0" collapsed="false">
      <c r="B91" s="63" t="str">
        <f aca="false">C91&amp;D91&amp;E91</f>
        <v>139</v>
      </c>
      <c r="C91" s="64" t="n">
        <v>1</v>
      </c>
      <c r="D91" s="64" t="n">
        <v>3</v>
      </c>
      <c r="E91" s="64" t="n">
        <v>9</v>
      </c>
      <c r="F91" s="65"/>
      <c r="G91" s="66"/>
    </row>
    <row r="92" customFormat="false" ht="13.5" hidden="false" customHeight="false" outlineLevel="0" collapsed="false">
      <c r="B92" s="63" t="str">
        <f aca="false">C92&amp;D92&amp;E92</f>
        <v>1310</v>
      </c>
      <c r="C92" s="64" t="n">
        <v>1</v>
      </c>
      <c r="D92" s="64" t="n">
        <v>3</v>
      </c>
      <c r="E92" s="64" t="n">
        <v>10</v>
      </c>
      <c r="F92" s="65"/>
      <c r="G92" s="66"/>
    </row>
    <row r="93" customFormat="false" ht="13.5" hidden="false" customHeight="false" outlineLevel="0" collapsed="false">
      <c r="B93" s="63" t="str">
        <f aca="false">C93&amp;D93&amp;E93</f>
        <v>1311</v>
      </c>
      <c r="C93" s="64" t="n">
        <v>1</v>
      </c>
      <c r="D93" s="64" t="n">
        <v>3</v>
      </c>
      <c r="E93" s="64" t="n">
        <v>11</v>
      </c>
      <c r="F93" s="65"/>
      <c r="G93" s="66"/>
    </row>
    <row r="94" customFormat="false" ht="13.5" hidden="false" customHeight="false" outlineLevel="0" collapsed="false">
      <c r="B94" s="63" t="str">
        <f aca="false">C94&amp;D94&amp;E94</f>
        <v>1312</v>
      </c>
      <c r="C94" s="64" t="n">
        <v>1</v>
      </c>
      <c r="D94" s="64" t="n">
        <v>3</v>
      </c>
      <c r="E94" s="64" t="n">
        <v>12</v>
      </c>
      <c r="F94" s="65"/>
      <c r="G94" s="66"/>
    </row>
    <row r="95" customFormat="false" ht="13.5" hidden="false" customHeight="false" outlineLevel="0" collapsed="false">
      <c r="B95" s="63" t="str">
        <f aca="false">C95&amp;D95&amp;E95</f>
        <v>1313</v>
      </c>
      <c r="C95" s="64" t="n">
        <v>1</v>
      </c>
      <c r="D95" s="64" t="n">
        <v>3</v>
      </c>
      <c r="E95" s="64" t="n">
        <v>13</v>
      </c>
      <c r="F95" s="65"/>
      <c r="G95" s="66"/>
    </row>
    <row r="96" customFormat="false" ht="13.5" hidden="false" customHeight="false" outlineLevel="0" collapsed="false">
      <c r="B96" s="63" t="str">
        <f aca="false">C96&amp;D96&amp;E96</f>
        <v>1314</v>
      </c>
      <c r="C96" s="64" t="n">
        <v>1</v>
      </c>
      <c r="D96" s="64" t="n">
        <v>3</v>
      </c>
      <c r="E96" s="64" t="n">
        <v>14</v>
      </c>
      <c r="F96" s="65"/>
      <c r="G96" s="66"/>
    </row>
    <row r="97" customFormat="false" ht="13.5" hidden="false" customHeight="false" outlineLevel="0" collapsed="false">
      <c r="B97" s="63" t="str">
        <f aca="false">C97&amp;D97&amp;E97</f>
        <v>1315</v>
      </c>
      <c r="C97" s="64" t="n">
        <v>1</v>
      </c>
      <c r="D97" s="64" t="n">
        <v>3</v>
      </c>
      <c r="E97" s="64" t="n">
        <v>15</v>
      </c>
      <c r="F97" s="65"/>
      <c r="G97" s="66"/>
    </row>
    <row r="98" customFormat="false" ht="13.5" hidden="false" customHeight="false" outlineLevel="0" collapsed="false">
      <c r="B98" s="63" t="str">
        <f aca="false">C98&amp;D98&amp;E98</f>
        <v>1316</v>
      </c>
      <c r="C98" s="64" t="n">
        <v>1</v>
      </c>
      <c r="D98" s="64" t="n">
        <v>3</v>
      </c>
      <c r="E98" s="64" t="n">
        <v>16</v>
      </c>
      <c r="F98" s="65"/>
      <c r="G98" s="66"/>
    </row>
    <row r="99" customFormat="false" ht="13.5" hidden="false" customHeight="false" outlineLevel="0" collapsed="false">
      <c r="B99" s="63" t="str">
        <f aca="false">C99&amp;D99&amp;E99</f>
        <v>1317</v>
      </c>
      <c r="C99" s="64" t="n">
        <v>1</v>
      </c>
      <c r="D99" s="64" t="n">
        <v>3</v>
      </c>
      <c r="E99" s="64" t="n">
        <v>17</v>
      </c>
      <c r="F99" s="65"/>
      <c r="G99" s="66"/>
    </row>
    <row r="100" customFormat="false" ht="13.5" hidden="false" customHeight="false" outlineLevel="0" collapsed="false">
      <c r="B100" s="63" t="str">
        <f aca="false">C100&amp;D100&amp;E100</f>
        <v>1318</v>
      </c>
      <c r="C100" s="64" t="n">
        <v>1</v>
      </c>
      <c r="D100" s="64" t="n">
        <v>3</v>
      </c>
      <c r="E100" s="64" t="n">
        <v>18</v>
      </c>
      <c r="F100" s="65"/>
      <c r="G100" s="66"/>
    </row>
    <row r="101" customFormat="false" ht="13.5" hidden="false" customHeight="false" outlineLevel="0" collapsed="false">
      <c r="B101" s="63" t="str">
        <f aca="false">C101&amp;D101&amp;E101</f>
        <v>1319</v>
      </c>
      <c r="C101" s="64" t="n">
        <v>1</v>
      </c>
      <c r="D101" s="64" t="n">
        <v>3</v>
      </c>
      <c r="E101" s="64" t="n">
        <v>19</v>
      </c>
      <c r="F101" s="65"/>
      <c r="G101" s="66"/>
    </row>
    <row r="102" customFormat="false" ht="13.5" hidden="false" customHeight="false" outlineLevel="0" collapsed="false">
      <c r="B102" s="63" t="str">
        <f aca="false">C102&amp;D102&amp;E102</f>
        <v>1320</v>
      </c>
      <c r="C102" s="64" t="n">
        <v>1</v>
      </c>
      <c r="D102" s="64" t="n">
        <v>3</v>
      </c>
      <c r="E102" s="64" t="n">
        <v>20</v>
      </c>
      <c r="F102" s="65"/>
      <c r="G102" s="66"/>
    </row>
    <row r="103" customFormat="false" ht="13.5" hidden="false" customHeight="false" outlineLevel="0" collapsed="false">
      <c r="B103" s="63" t="str">
        <f aca="false">C103&amp;D103&amp;E103</f>
        <v>1321</v>
      </c>
      <c r="C103" s="64" t="n">
        <v>1</v>
      </c>
      <c r="D103" s="64" t="n">
        <v>3</v>
      </c>
      <c r="E103" s="64" t="n">
        <v>21</v>
      </c>
      <c r="F103" s="65"/>
      <c r="G103" s="66"/>
    </row>
    <row r="104" customFormat="false" ht="13.5" hidden="false" customHeight="false" outlineLevel="0" collapsed="false">
      <c r="B104" s="63" t="str">
        <f aca="false">C104&amp;D104&amp;E104</f>
        <v>1322</v>
      </c>
      <c r="C104" s="64" t="n">
        <v>1</v>
      </c>
      <c r="D104" s="64" t="n">
        <v>3</v>
      </c>
      <c r="E104" s="64" t="n">
        <v>22</v>
      </c>
      <c r="F104" s="65"/>
      <c r="G104" s="66"/>
    </row>
    <row r="105" customFormat="false" ht="13.5" hidden="false" customHeight="false" outlineLevel="0" collapsed="false">
      <c r="B105" s="63" t="str">
        <f aca="false">C105&amp;D105&amp;E105</f>
        <v>1323</v>
      </c>
      <c r="C105" s="64" t="n">
        <v>1</v>
      </c>
      <c r="D105" s="64" t="n">
        <v>3</v>
      </c>
      <c r="E105" s="64" t="n">
        <v>23</v>
      </c>
      <c r="F105" s="65"/>
      <c r="G105" s="66"/>
    </row>
    <row r="106" customFormat="false" ht="13.5" hidden="false" customHeight="false" outlineLevel="0" collapsed="false">
      <c r="B106" s="63" t="str">
        <f aca="false">C106&amp;D106&amp;E106</f>
        <v>1324</v>
      </c>
      <c r="C106" s="64" t="n">
        <v>1</v>
      </c>
      <c r="D106" s="64" t="n">
        <v>3</v>
      </c>
      <c r="E106" s="64" t="n">
        <v>24</v>
      </c>
      <c r="F106" s="65"/>
      <c r="G106" s="66"/>
    </row>
    <row r="107" customFormat="false" ht="13.5" hidden="false" customHeight="false" outlineLevel="0" collapsed="false">
      <c r="B107" s="63" t="str">
        <f aca="false">C107&amp;D107&amp;E107</f>
        <v>1325</v>
      </c>
      <c r="C107" s="64" t="n">
        <v>1</v>
      </c>
      <c r="D107" s="64" t="n">
        <v>3</v>
      </c>
      <c r="E107" s="64" t="n">
        <v>25</v>
      </c>
      <c r="F107" s="65"/>
      <c r="G107" s="66"/>
    </row>
    <row r="108" customFormat="false" ht="13.5" hidden="false" customHeight="false" outlineLevel="0" collapsed="false">
      <c r="B108" s="63" t="str">
        <f aca="false">C108&amp;D108&amp;E108</f>
        <v>1326</v>
      </c>
      <c r="C108" s="64" t="n">
        <v>1</v>
      </c>
      <c r="D108" s="64" t="n">
        <v>3</v>
      </c>
      <c r="E108" s="64" t="n">
        <v>26</v>
      </c>
      <c r="F108" s="65"/>
      <c r="G108" s="66"/>
    </row>
    <row r="109" customFormat="false" ht="13.5" hidden="false" customHeight="false" outlineLevel="0" collapsed="false">
      <c r="B109" s="63" t="str">
        <f aca="false">C109&amp;D109&amp;E109</f>
        <v>1327</v>
      </c>
      <c r="C109" s="64" t="n">
        <v>1</v>
      </c>
      <c r="D109" s="64" t="n">
        <v>3</v>
      </c>
      <c r="E109" s="64" t="n">
        <v>27</v>
      </c>
      <c r="F109" s="65"/>
      <c r="G109" s="66"/>
    </row>
    <row r="110" customFormat="false" ht="13.5" hidden="false" customHeight="false" outlineLevel="0" collapsed="false">
      <c r="B110" s="63" t="str">
        <f aca="false">C110&amp;D110&amp;E110</f>
        <v>1328</v>
      </c>
      <c r="C110" s="64" t="n">
        <v>1</v>
      </c>
      <c r="D110" s="64" t="n">
        <v>3</v>
      </c>
      <c r="E110" s="64" t="n">
        <v>28</v>
      </c>
      <c r="F110" s="65"/>
      <c r="G110" s="66"/>
    </row>
    <row r="111" customFormat="false" ht="13.5" hidden="false" customHeight="false" outlineLevel="0" collapsed="false">
      <c r="B111" s="63" t="str">
        <f aca="false">C111&amp;D111&amp;E111</f>
        <v>1329</v>
      </c>
      <c r="C111" s="64" t="n">
        <v>1</v>
      </c>
      <c r="D111" s="64" t="n">
        <v>3</v>
      </c>
      <c r="E111" s="64" t="n">
        <v>29</v>
      </c>
      <c r="F111" s="65"/>
      <c r="G111" s="66"/>
    </row>
    <row r="112" customFormat="false" ht="13.5" hidden="false" customHeight="false" outlineLevel="0" collapsed="false">
      <c r="B112" s="63" t="str">
        <f aca="false">C112&amp;D112&amp;E112</f>
        <v>1330</v>
      </c>
      <c r="C112" s="64" t="n">
        <v>1</v>
      </c>
      <c r="D112" s="64" t="n">
        <v>3</v>
      </c>
      <c r="E112" s="64" t="n">
        <v>30</v>
      </c>
      <c r="F112" s="65"/>
      <c r="G112" s="66"/>
    </row>
    <row r="113" customFormat="false" ht="13.5" hidden="false" customHeight="false" outlineLevel="0" collapsed="false">
      <c r="B113" s="63" t="str">
        <f aca="false">C113&amp;D113&amp;E113</f>
        <v>1331</v>
      </c>
      <c r="C113" s="64" t="n">
        <v>1</v>
      </c>
      <c r="D113" s="64" t="n">
        <v>3</v>
      </c>
      <c r="E113" s="64" t="n">
        <v>31</v>
      </c>
      <c r="F113" s="65"/>
      <c r="G113" s="66"/>
    </row>
    <row r="114" customFormat="false" ht="13.5" hidden="false" customHeight="false" outlineLevel="0" collapsed="false">
      <c r="B114" s="63" t="str">
        <f aca="false">C114&amp;D114&amp;E114</f>
        <v>1332</v>
      </c>
      <c r="C114" s="64" t="n">
        <v>1</v>
      </c>
      <c r="D114" s="64" t="n">
        <v>3</v>
      </c>
      <c r="E114" s="64" t="n">
        <v>32</v>
      </c>
      <c r="F114" s="65"/>
      <c r="G114" s="66"/>
    </row>
    <row r="115" customFormat="false" ht="13.5" hidden="false" customHeight="false" outlineLevel="0" collapsed="false">
      <c r="B115" s="63" t="str">
        <f aca="false">C115&amp;D115&amp;E115</f>
        <v>1333</v>
      </c>
      <c r="C115" s="64" t="n">
        <v>1</v>
      </c>
      <c r="D115" s="64" t="n">
        <v>3</v>
      </c>
      <c r="E115" s="64" t="n">
        <v>33</v>
      </c>
      <c r="F115" s="65"/>
      <c r="G115" s="66"/>
    </row>
    <row r="116" customFormat="false" ht="13.5" hidden="false" customHeight="false" outlineLevel="0" collapsed="false">
      <c r="B116" s="63" t="str">
        <f aca="false">C116&amp;D116&amp;E116</f>
        <v>1334</v>
      </c>
      <c r="C116" s="64" t="n">
        <v>1</v>
      </c>
      <c r="D116" s="64" t="n">
        <v>3</v>
      </c>
      <c r="E116" s="64" t="n">
        <v>34</v>
      </c>
      <c r="F116" s="65"/>
      <c r="G116" s="66"/>
    </row>
    <row r="117" customFormat="false" ht="13.5" hidden="false" customHeight="false" outlineLevel="0" collapsed="false">
      <c r="B117" s="63" t="str">
        <f aca="false">C117&amp;D117&amp;E117</f>
        <v>1335</v>
      </c>
      <c r="C117" s="64" t="n">
        <v>1</v>
      </c>
      <c r="D117" s="64" t="n">
        <v>3</v>
      </c>
      <c r="E117" s="64" t="n">
        <v>35</v>
      </c>
      <c r="F117" s="65"/>
      <c r="G117" s="66"/>
    </row>
    <row r="118" customFormat="false" ht="13.5" hidden="false" customHeight="false" outlineLevel="0" collapsed="false">
      <c r="B118" s="63" t="str">
        <f aca="false">C118&amp;D118&amp;E118</f>
        <v>1336</v>
      </c>
      <c r="C118" s="64" t="n">
        <v>1</v>
      </c>
      <c r="D118" s="64" t="n">
        <v>3</v>
      </c>
      <c r="E118" s="64" t="n">
        <v>36</v>
      </c>
      <c r="F118" s="65"/>
      <c r="G118" s="66"/>
    </row>
    <row r="119" customFormat="false" ht="13.5" hidden="false" customHeight="false" outlineLevel="0" collapsed="false">
      <c r="B119" s="63" t="str">
        <f aca="false">C119&amp;D119&amp;E119</f>
        <v>1337</v>
      </c>
      <c r="C119" s="64" t="n">
        <v>1</v>
      </c>
      <c r="D119" s="64" t="n">
        <v>3</v>
      </c>
      <c r="E119" s="64" t="n">
        <v>37</v>
      </c>
      <c r="F119" s="65"/>
      <c r="G119" s="66"/>
    </row>
    <row r="120" customFormat="false" ht="13.5" hidden="false" customHeight="false" outlineLevel="0" collapsed="false">
      <c r="B120" s="63" t="str">
        <f aca="false">C120&amp;D120&amp;E120</f>
        <v>1338</v>
      </c>
      <c r="C120" s="64" t="n">
        <v>1</v>
      </c>
      <c r="D120" s="64" t="n">
        <v>3</v>
      </c>
      <c r="E120" s="64" t="n">
        <v>38</v>
      </c>
      <c r="F120" s="65"/>
      <c r="G120" s="66"/>
    </row>
    <row r="121" customFormat="false" ht="13.5" hidden="false" customHeight="false" outlineLevel="0" collapsed="false">
      <c r="B121" s="63" t="str">
        <f aca="false">C121&amp;D121&amp;E121</f>
        <v>1339</v>
      </c>
      <c r="C121" s="64" t="n">
        <v>1</v>
      </c>
      <c r="D121" s="64" t="n">
        <v>3</v>
      </c>
      <c r="E121" s="64" t="n">
        <v>39</v>
      </c>
      <c r="F121" s="65"/>
      <c r="G121" s="66"/>
    </row>
    <row r="122" customFormat="false" ht="13.5" hidden="false" customHeight="false" outlineLevel="0" collapsed="false">
      <c r="B122" s="63" t="str">
        <f aca="false">C122&amp;D122&amp;E122</f>
        <v>1340</v>
      </c>
      <c r="C122" s="64" t="n">
        <v>1</v>
      </c>
      <c r="D122" s="64" t="n">
        <v>3</v>
      </c>
      <c r="E122" s="64" t="n">
        <v>40</v>
      </c>
      <c r="F122" s="65"/>
      <c r="G122" s="66"/>
    </row>
    <row r="123" customFormat="false" ht="13.5" hidden="false" customHeight="false" outlineLevel="0" collapsed="false">
      <c r="B123" s="63" t="str">
        <f aca="false">C123&amp;D123&amp;E123</f>
        <v>141</v>
      </c>
      <c r="C123" s="64" t="n">
        <v>1</v>
      </c>
      <c r="D123" s="64" t="n">
        <v>4</v>
      </c>
      <c r="E123" s="64" t="n">
        <v>1</v>
      </c>
      <c r="F123" s="65"/>
      <c r="G123" s="66"/>
    </row>
    <row r="124" customFormat="false" ht="13.5" hidden="false" customHeight="false" outlineLevel="0" collapsed="false">
      <c r="B124" s="63" t="str">
        <f aca="false">C124&amp;D124&amp;E124</f>
        <v>142</v>
      </c>
      <c r="C124" s="64" t="n">
        <v>1</v>
      </c>
      <c r="D124" s="64" t="n">
        <v>4</v>
      </c>
      <c r="E124" s="64" t="n">
        <v>2</v>
      </c>
      <c r="F124" s="65"/>
      <c r="G124" s="66"/>
    </row>
    <row r="125" customFormat="false" ht="13.5" hidden="false" customHeight="false" outlineLevel="0" collapsed="false">
      <c r="B125" s="63" t="str">
        <f aca="false">C125&amp;D125&amp;E125</f>
        <v>143</v>
      </c>
      <c r="C125" s="64" t="n">
        <v>1</v>
      </c>
      <c r="D125" s="64" t="n">
        <v>4</v>
      </c>
      <c r="E125" s="64" t="n">
        <v>3</v>
      </c>
      <c r="F125" s="65"/>
      <c r="G125" s="66"/>
    </row>
    <row r="126" customFormat="false" ht="13.5" hidden="false" customHeight="false" outlineLevel="0" collapsed="false">
      <c r="B126" s="63" t="str">
        <f aca="false">C126&amp;D126&amp;E126</f>
        <v>144</v>
      </c>
      <c r="C126" s="64" t="n">
        <v>1</v>
      </c>
      <c r="D126" s="64" t="n">
        <v>4</v>
      </c>
      <c r="E126" s="64" t="n">
        <v>4</v>
      </c>
      <c r="F126" s="65"/>
      <c r="G126" s="66"/>
    </row>
    <row r="127" customFormat="false" ht="13.5" hidden="false" customHeight="false" outlineLevel="0" collapsed="false">
      <c r="B127" s="63" t="str">
        <f aca="false">C127&amp;D127&amp;E127</f>
        <v>145</v>
      </c>
      <c r="C127" s="64" t="n">
        <v>1</v>
      </c>
      <c r="D127" s="64" t="n">
        <v>4</v>
      </c>
      <c r="E127" s="64" t="n">
        <v>5</v>
      </c>
      <c r="F127" s="65"/>
      <c r="G127" s="66"/>
    </row>
    <row r="128" customFormat="false" ht="13.5" hidden="false" customHeight="false" outlineLevel="0" collapsed="false">
      <c r="B128" s="63" t="str">
        <f aca="false">C128&amp;D128&amp;E128</f>
        <v>146</v>
      </c>
      <c r="C128" s="64" t="n">
        <v>1</v>
      </c>
      <c r="D128" s="64" t="n">
        <v>4</v>
      </c>
      <c r="E128" s="64" t="n">
        <v>6</v>
      </c>
      <c r="F128" s="65"/>
      <c r="G128" s="66"/>
    </row>
    <row r="129" customFormat="false" ht="13.5" hidden="false" customHeight="false" outlineLevel="0" collapsed="false">
      <c r="B129" s="63" t="str">
        <f aca="false">C129&amp;D129&amp;E129</f>
        <v>147</v>
      </c>
      <c r="C129" s="64" t="n">
        <v>1</v>
      </c>
      <c r="D129" s="64" t="n">
        <v>4</v>
      </c>
      <c r="E129" s="64" t="n">
        <v>7</v>
      </c>
      <c r="F129" s="65"/>
      <c r="G129" s="66"/>
    </row>
    <row r="130" customFormat="false" ht="13.5" hidden="false" customHeight="false" outlineLevel="0" collapsed="false">
      <c r="B130" s="63" t="str">
        <f aca="false">C130&amp;D130&amp;E130</f>
        <v>148</v>
      </c>
      <c r="C130" s="64" t="n">
        <v>1</v>
      </c>
      <c r="D130" s="64" t="n">
        <v>4</v>
      </c>
      <c r="E130" s="64" t="n">
        <v>8</v>
      </c>
      <c r="F130" s="65"/>
      <c r="G130" s="66"/>
    </row>
    <row r="131" customFormat="false" ht="13.5" hidden="false" customHeight="false" outlineLevel="0" collapsed="false">
      <c r="B131" s="63" t="str">
        <f aca="false">C131&amp;D131&amp;E131</f>
        <v>149</v>
      </c>
      <c r="C131" s="64" t="n">
        <v>1</v>
      </c>
      <c r="D131" s="64" t="n">
        <v>4</v>
      </c>
      <c r="E131" s="64" t="n">
        <v>9</v>
      </c>
      <c r="F131" s="65"/>
      <c r="G131" s="66"/>
    </row>
    <row r="132" customFormat="false" ht="13.5" hidden="false" customHeight="false" outlineLevel="0" collapsed="false">
      <c r="B132" s="63" t="str">
        <f aca="false">C132&amp;D132&amp;E132</f>
        <v>1410</v>
      </c>
      <c r="C132" s="64" t="n">
        <v>1</v>
      </c>
      <c r="D132" s="64" t="n">
        <v>4</v>
      </c>
      <c r="E132" s="64" t="n">
        <v>10</v>
      </c>
      <c r="F132" s="65"/>
      <c r="G132" s="66"/>
    </row>
    <row r="133" customFormat="false" ht="13.5" hidden="false" customHeight="false" outlineLevel="0" collapsed="false">
      <c r="B133" s="63" t="str">
        <f aca="false">C133&amp;D133&amp;E133</f>
        <v>1411</v>
      </c>
      <c r="C133" s="64" t="n">
        <v>1</v>
      </c>
      <c r="D133" s="64" t="n">
        <v>4</v>
      </c>
      <c r="E133" s="64" t="n">
        <v>11</v>
      </c>
      <c r="F133" s="65"/>
      <c r="G133" s="66"/>
    </row>
    <row r="134" customFormat="false" ht="13.5" hidden="false" customHeight="false" outlineLevel="0" collapsed="false">
      <c r="B134" s="63" t="str">
        <f aca="false">C134&amp;D134&amp;E134</f>
        <v>1412</v>
      </c>
      <c r="C134" s="64" t="n">
        <v>1</v>
      </c>
      <c r="D134" s="64" t="n">
        <v>4</v>
      </c>
      <c r="E134" s="64" t="n">
        <v>12</v>
      </c>
      <c r="F134" s="65"/>
      <c r="G134" s="66"/>
    </row>
    <row r="135" customFormat="false" ht="13.5" hidden="false" customHeight="false" outlineLevel="0" collapsed="false">
      <c r="B135" s="63" t="str">
        <f aca="false">C135&amp;D135&amp;E135</f>
        <v>1413</v>
      </c>
      <c r="C135" s="64" t="n">
        <v>1</v>
      </c>
      <c r="D135" s="64" t="n">
        <v>4</v>
      </c>
      <c r="E135" s="64" t="n">
        <v>13</v>
      </c>
      <c r="F135" s="65"/>
      <c r="G135" s="66"/>
    </row>
    <row r="136" customFormat="false" ht="13.5" hidden="false" customHeight="false" outlineLevel="0" collapsed="false">
      <c r="B136" s="63" t="str">
        <f aca="false">C136&amp;D136&amp;E136</f>
        <v>1414</v>
      </c>
      <c r="C136" s="64" t="n">
        <v>1</v>
      </c>
      <c r="D136" s="64" t="n">
        <v>4</v>
      </c>
      <c r="E136" s="64" t="n">
        <v>14</v>
      </c>
      <c r="F136" s="65"/>
      <c r="G136" s="66"/>
    </row>
    <row r="137" customFormat="false" ht="13.5" hidden="false" customHeight="false" outlineLevel="0" collapsed="false">
      <c r="B137" s="63" t="str">
        <f aca="false">C137&amp;D137&amp;E137</f>
        <v>1415</v>
      </c>
      <c r="C137" s="64" t="n">
        <v>1</v>
      </c>
      <c r="D137" s="64" t="n">
        <v>4</v>
      </c>
      <c r="E137" s="64" t="n">
        <v>15</v>
      </c>
      <c r="F137" s="65"/>
      <c r="G137" s="66"/>
    </row>
    <row r="138" customFormat="false" ht="13.5" hidden="false" customHeight="false" outlineLevel="0" collapsed="false">
      <c r="B138" s="63" t="str">
        <f aca="false">C138&amp;D138&amp;E138</f>
        <v>1416</v>
      </c>
      <c r="C138" s="64" t="n">
        <v>1</v>
      </c>
      <c r="D138" s="64" t="n">
        <v>4</v>
      </c>
      <c r="E138" s="64" t="n">
        <v>16</v>
      </c>
      <c r="F138" s="65"/>
      <c r="G138" s="66"/>
    </row>
    <row r="139" customFormat="false" ht="13.5" hidden="false" customHeight="false" outlineLevel="0" collapsed="false">
      <c r="B139" s="63" t="str">
        <f aca="false">C139&amp;D139&amp;E139</f>
        <v>1417</v>
      </c>
      <c r="C139" s="64" t="n">
        <v>1</v>
      </c>
      <c r="D139" s="64" t="n">
        <v>4</v>
      </c>
      <c r="E139" s="64" t="n">
        <v>17</v>
      </c>
      <c r="F139" s="65"/>
      <c r="G139" s="66"/>
    </row>
    <row r="140" customFormat="false" ht="13.5" hidden="false" customHeight="false" outlineLevel="0" collapsed="false">
      <c r="B140" s="63" t="str">
        <f aca="false">C140&amp;D140&amp;E140</f>
        <v>1418</v>
      </c>
      <c r="C140" s="64" t="n">
        <v>1</v>
      </c>
      <c r="D140" s="64" t="n">
        <v>4</v>
      </c>
      <c r="E140" s="64" t="n">
        <v>18</v>
      </c>
      <c r="F140" s="65"/>
      <c r="G140" s="66"/>
    </row>
    <row r="141" customFormat="false" ht="13.5" hidden="false" customHeight="false" outlineLevel="0" collapsed="false">
      <c r="B141" s="63" t="str">
        <f aca="false">C141&amp;D141&amp;E141</f>
        <v>1419</v>
      </c>
      <c r="C141" s="64" t="n">
        <v>1</v>
      </c>
      <c r="D141" s="64" t="n">
        <v>4</v>
      </c>
      <c r="E141" s="64" t="n">
        <v>19</v>
      </c>
      <c r="F141" s="65"/>
      <c r="G141" s="66"/>
    </row>
    <row r="142" customFormat="false" ht="13.5" hidden="false" customHeight="false" outlineLevel="0" collapsed="false">
      <c r="B142" s="63" t="str">
        <f aca="false">C142&amp;D142&amp;E142</f>
        <v>1420</v>
      </c>
      <c r="C142" s="64" t="n">
        <v>1</v>
      </c>
      <c r="D142" s="64" t="n">
        <v>4</v>
      </c>
      <c r="E142" s="64" t="n">
        <v>20</v>
      </c>
      <c r="F142" s="65"/>
      <c r="G142" s="66"/>
    </row>
    <row r="143" customFormat="false" ht="13.5" hidden="false" customHeight="false" outlineLevel="0" collapsed="false">
      <c r="B143" s="63" t="str">
        <f aca="false">C143&amp;D143&amp;E143</f>
        <v>1421</v>
      </c>
      <c r="C143" s="64" t="n">
        <v>1</v>
      </c>
      <c r="D143" s="64" t="n">
        <v>4</v>
      </c>
      <c r="E143" s="64" t="n">
        <v>21</v>
      </c>
      <c r="F143" s="65"/>
      <c r="G143" s="66"/>
    </row>
    <row r="144" customFormat="false" ht="13.5" hidden="false" customHeight="false" outlineLevel="0" collapsed="false">
      <c r="B144" s="63" t="str">
        <f aca="false">C144&amp;D144&amp;E144</f>
        <v>1422</v>
      </c>
      <c r="C144" s="64" t="n">
        <v>1</v>
      </c>
      <c r="D144" s="64" t="n">
        <v>4</v>
      </c>
      <c r="E144" s="64" t="n">
        <v>22</v>
      </c>
      <c r="F144" s="65"/>
      <c r="G144" s="66"/>
    </row>
    <row r="145" customFormat="false" ht="13.5" hidden="false" customHeight="false" outlineLevel="0" collapsed="false">
      <c r="B145" s="63" t="str">
        <f aca="false">C145&amp;D145&amp;E145</f>
        <v>1423</v>
      </c>
      <c r="C145" s="64" t="n">
        <v>1</v>
      </c>
      <c r="D145" s="64" t="n">
        <v>4</v>
      </c>
      <c r="E145" s="64" t="n">
        <v>23</v>
      </c>
      <c r="F145" s="65"/>
      <c r="G145" s="66"/>
    </row>
    <row r="146" customFormat="false" ht="13.5" hidden="false" customHeight="false" outlineLevel="0" collapsed="false">
      <c r="B146" s="63" t="str">
        <f aca="false">C146&amp;D146&amp;E146</f>
        <v>1424</v>
      </c>
      <c r="C146" s="64" t="n">
        <v>1</v>
      </c>
      <c r="D146" s="64" t="n">
        <v>4</v>
      </c>
      <c r="E146" s="64" t="n">
        <v>24</v>
      </c>
      <c r="F146" s="65"/>
      <c r="G146" s="66"/>
    </row>
    <row r="147" customFormat="false" ht="13.5" hidden="false" customHeight="false" outlineLevel="0" collapsed="false">
      <c r="B147" s="63" t="str">
        <f aca="false">C147&amp;D147&amp;E147</f>
        <v>1425</v>
      </c>
      <c r="C147" s="64" t="n">
        <v>1</v>
      </c>
      <c r="D147" s="64" t="n">
        <v>4</v>
      </c>
      <c r="E147" s="64" t="n">
        <v>25</v>
      </c>
      <c r="F147" s="65"/>
      <c r="G147" s="66"/>
    </row>
    <row r="148" customFormat="false" ht="13.5" hidden="false" customHeight="false" outlineLevel="0" collapsed="false">
      <c r="B148" s="63" t="str">
        <f aca="false">C148&amp;D148&amp;E148</f>
        <v>1426</v>
      </c>
      <c r="C148" s="64" t="n">
        <v>1</v>
      </c>
      <c r="D148" s="64" t="n">
        <v>4</v>
      </c>
      <c r="E148" s="64" t="n">
        <v>26</v>
      </c>
      <c r="F148" s="65"/>
      <c r="G148" s="66"/>
    </row>
    <row r="149" customFormat="false" ht="13.5" hidden="false" customHeight="false" outlineLevel="0" collapsed="false">
      <c r="B149" s="63" t="str">
        <f aca="false">C149&amp;D149&amp;E149</f>
        <v>1427</v>
      </c>
      <c r="C149" s="64" t="n">
        <v>1</v>
      </c>
      <c r="D149" s="64" t="n">
        <v>4</v>
      </c>
      <c r="E149" s="64" t="n">
        <v>27</v>
      </c>
      <c r="F149" s="65"/>
      <c r="G149" s="66"/>
    </row>
    <row r="150" customFormat="false" ht="13.5" hidden="false" customHeight="false" outlineLevel="0" collapsed="false">
      <c r="B150" s="63" t="str">
        <f aca="false">C150&amp;D150&amp;E150</f>
        <v>1428</v>
      </c>
      <c r="C150" s="64" t="n">
        <v>1</v>
      </c>
      <c r="D150" s="64" t="n">
        <v>4</v>
      </c>
      <c r="E150" s="64" t="n">
        <v>28</v>
      </c>
      <c r="F150" s="65"/>
      <c r="G150" s="66"/>
    </row>
    <row r="151" customFormat="false" ht="13.5" hidden="false" customHeight="false" outlineLevel="0" collapsed="false">
      <c r="B151" s="63" t="str">
        <f aca="false">C151&amp;D151&amp;E151</f>
        <v>1429</v>
      </c>
      <c r="C151" s="64" t="n">
        <v>1</v>
      </c>
      <c r="D151" s="64" t="n">
        <v>4</v>
      </c>
      <c r="E151" s="64" t="n">
        <v>29</v>
      </c>
      <c r="F151" s="65"/>
      <c r="G151" s="66"/>
    </row>
    <row r="152" customFormat="false" ht="13.5" hidden="false" customHeight="false" outlineLevel="0" collapsed="false">
      <c r="B152" s="63" t="str">
        <f aca="false">C152&amp;D152&amp;E152</f>
        <v>1430</v>
      </c>
      <c r="C152" s="64" t="n">
        <v>1</v>
      </c>
      <c r="D152" s="64" t="n">
        <v>4</v>
      </c>
      <c r="E152" s="64" t="n">
        <v>30</v>
      </c>
      <c r="F152" s="65"/>
      <c r="G152" s="66"/>
    </row>
    <row r="153" customFormat="false" ht="13.5" hidden="false" customHeight="false" outlineLevel="0" collapsed="false">
      <c r="B153" s="63" t="str">
        <f aca="false">C153&amp;D153&amp;E153</f>
        <v>1431</v>
      </c>
      <c r="C153" s="64" t="n">
        <v>1</v>
      </c>
      <c r="D153" s="64" t="n">
        <v>4</v>
      </c>
      <c r="E153" s="64" t="n">
        <v>31</v>
      </c>
      <c r="F153" s="65"/>
      <c r="G153" s="66"/>
    </row>
    <row r="154" customFormat="false" ht="13.5" hidden="false" customHeight="false" outlineLevel="0" collapsed="false">
      <c r="B154" s="63" t="str">
        <f aca="false">C154&amp;D154&amp;E154</f>
        <v>1432</v>
      </c>
      <c r="C154" s="64" t="n">
        <v>1</v>
      </c>
      <c r="D154" s="64" t="n">
        <v>4</v>
      </c>
      <c r="E154" s="64" t="n">
        <v>32</v>
      </c>
      <c r="F154" s="65"/>
      <c r="G154" s="66"/>
    </row>
    <row r="155" customFormat="false" ht="13.5" hidden="false" customHeight="false" outlineLevel="0" collapsed="false">
      <c r="B155" s="63" t="str">
        <f aca="false">C155&amp;D155&amp;E155</f>
        <v>1433</v>
      </c>
      <c r="C155" s="64" t="n">
        <v>1</v>
      </c>
      <c r="D155" s="64" t="n">
        <v>4</v>
      </c>
      <c r="E155" s="64" t="n">
        <v>33</v>
      </c>
      <c r="F155" s="65"/>
      <c r="G155" s="66"/>
    </row>
    <row r="156" customFormat="false" ht="13.5" hidden="false" customHeight="false" outlineLevel="0" collapsed="false">
      <c r="B156" s="63" t="str">
        <f aca="false">C156&amp;D156&amp;E156</f>
        <v>1434</v>
      </c>
      <c r="C156" s="64" t="n">
        <v>1</v>
      </c>
      <c r="D156" s="64" t="n">
        <v>4</v>
      </c>
      <c r="E156" s="64" t="n">
        <v>34</v>
      </c>
      <c r="F156" s="65"/>
      <c r="G156" s="66"/>
    </row>
    <row r="157" customFormat="false" ht="13.5" hidden="false" customHeight="false" outlineLevel="0" collapsed="false">
      <c r="B157" s="63" t="str">
        <f aca="false">C157&amp;D157&amp;E157</f>
        <v>1435</v>
      </c>
      <c r="C157" s="64" t="n">
        <v>1</v>
      </c>
      <c r="D157" s="64" t="n">
        <v>4</v>
      </c>
      <c r="E157" s="64" t="n">
        <v>35</v>
      </c>
      <c r="F157" s="65"/>
      <c r="G157" s="66"/>
    </row>
    <row r="158" customFormat="false" ht="13.5" hidden="false" customHeight="false" outlineLevel="0" collapsed="false">
      <c r="B158" s="63" t="str">
        <f aca="false">C158&amp;D158&amp;E158</f>
        <v>1436</v>
      </c>
      <c r="C158" s="64" t="n">
        <v>1</v>
      </c>
      <c r="D158" s="64" t="n">
        <v>4</v>
      </c>
      <c r="E158" s="64" t="n">
        <v>36</v>
      </c>
      <c r="F158" s="65"/>
      <c r="G158" s="66"/>
    </row>
    <row r="159" customFormat="false" ht="13.5" hidden="false" customHeight="false" outlineLevel="0" collapsed="false">
      <c r="B159" s="63" t="str">
        <f aca="false">C159&amp;D159&amp;E159</f>
        <v>1437</v>
      </c>
      <c r="C159" s="64" t="n">
        <v>1</v>
      </c>
      <c r="D159" s="64" t="n">
        <v>4</v>
      </c>
      <c r="E159" s="64" t="n">
        <v>37</v>
      </c>
      <c r="F159" s="65"/>
      <c r="G159" s="66"/>
    </row>
    <row r="160" customFormat="false" ht="13.5" hidden="false" customHeight="false" outlineLevel="0" collapsed="false">
      <c r="B160" s="63" t="str">
        <f aca="false">C160&amp;D160&amp;E160</f>
        <v>1438</v>
      </c>
      <c r="C160" s="64" t="n">
        <v>1</v>
      </c>
      <c r="D160" s="64" t="n">
        <v>4</v>
      </c>
      <c r="E160" s="64" t="n">
        <v>38</v>
      </c>
      <c r="F160" s="65"/>
      <c r="G160" s="66"/>
    </row>
    <row r="161" customFormat="false" ht="13.5" hidden="false" customHeight="false" outlineLevel="0" collapsed="false">
      <c r="B161" s="63" t="str">
        <f aca="false">C161&amp;D161&amp;E161</f>
        <v>1439</v>
      </c>
      <c r="C161" s="64" t="n">
        <v>1</v>
      </c>
      <c r="D161" s="64" t="n">
        <v>4</v>
      </c>
      <c r="E161" s="64" t="n">
        <v>39</v>
      </c>
      <c r="F161" s="65"/>
      <c r="G161" s="66"/>
    </row>
    <row r="162" customFormat="false" ht="13.5" hidden="false" customHeight="false" outlineLevel="0" collapsed="false">
      <c r="B162" s="63" t="str">
        <f aca="false">C162&amp;D162&amp;E162</f>
        <v>1440</v>
      </c>
      <c r="C162" s="64" t="n">
        <v>1</v>
      </c>
      <c r="D162" s="64" t="n">
        <v>4</v>
      </c>
      <c r="E162" s="64" t="n">
        <v>40</v>
      </c>
      <c r="F162" s="65"/>
      <c r="G162" s="66"/>
    </row>
    <row r="163" customFormat="false" ht="13.5" hidden="false" customHeight="false" outlineLevel="0" collapsed="false">
      <c r="B163" s="63" t="str">
        <f aca="false">C163&amp;D163&amp;E163</f>
        <v>151</v>
      </c>
      <c r="C163" s="64" t="n">
        <v>1</v>
      </c>
      <c r="D163" s="64" t="n">
        <v>5</v>
      </c>
      <c r="E163" s="64" t="n">
        <v>1</v>
      </c>
      <c r="F163" s="65"/>
      <c r="G163" s="66"/>
    </row>
    <row r="164" customFormat="false" ht="13.5" hidden="false" customHeight="false" outlineLevel="0" collapsed="false">
      <c r="B164" s="63" t="str">
        <f aca="false">C164&amp;D164&amp;E164</f>
        <v>152</v>
      </c>
      <c r="C164" s="64" t="n">
        <v>1</v>
      </c>
      <c r="D164" s="64" t="n">
        <v>5</v>
      </c>
      <c r="E164" s="64" t="n">
        <v>2</v>
      </c>
      <c r="F164" s="65"/>
      <c r="G164" s="66"/>
    </row>
    <row r="165" customFormat="false" ht="13.5" hidden="false" customHeight="false" outlineLevel="0" collapsed="false">
      <c r="B165" s="63" t="str">
        <f aca="false">C165&amp;D165&amp;E165</f>
        <v>153</v>
      </c>
      <c r="C165" s="64" t="n">
        <v>1</v>
      </c>
      <c r="D165" s="64" t="n">
        <v>5</v>
      </c>
      <c r="E165" s="64" t="n">
        <v>3</v>
      </c>
      <c r="F165" s="65"/>
      <c r="G165" s="66"/>
    </row>
    <row r="166" customFormat="false" ht="13.5" hidden="false" customHeight="false" outlineLevel="0" collapsed="false">
      <c r="B166" s="63" t="str">
        <f aca="false">C166&amp;D166&amp;E166</f>
        <v>154</v>
      </c>
      <c r="C166" s="64" t="n">
        <v>1</v>
      </c>
      <c r="D166" s="64" t="n">
        <v>5</v>
      </c>
      <c r="E166" s="64" t="n">
        <v>4</v>
      </c>
      <c r="F166" s="65"/>
      <c r="G166" s="66"/>
    </row>
    <row r="167" customFormat="false" ht="13.5" hidden="false" customHeight="false" outlineLevel="0" collapsed="false">
      <c r="B167" s="63" t="str">
        <f aca="false">C167&amp;D167&amp;E167</f>
        <v>155</v>
      </c>
      <c r="C167" s="64" t="n">
        <v>1</v>
      </c>
      <c r="D167" s="64" t="n">
        <v>5</v>
      </c>
      <c r="E167" s="64" t="n">
        <v>5</v>
      </c>
      <c r="F167" s="65"/>
      <c r="G167" s="66"/>
    </row>
    <row r="168" customFormat="false" ht="13.5" hidden="false" customHeight="false" outlineLevel="0" collapsed="false">
      <c r="B168" s="63" t="str">
        <f aca="false">C168&amp;D168&amp;E168</f>
        <v>156</v>
      </c>
      <c r="C168" s="64" t="n">
        <v>1</v>
      </c>
      <c r="D168" s="64" t="n">
        <v>5</v>
      </c>
      <c r="E168" s="64" t="n">
        <v>6</v>
      </c>
      <c r="F168" s="65"/>
      <c r="G168" s="66"/>
    </row>
    <row r="169" customFormat="false" ht="13.5" hidden="false" customHeight="false" outlineLevel="0" collapsed="false">
      <c r="B169" s="63" t="str">
        <f aca="false">C169&amp;D169&amp;E169</f>
        <v>157</v>
      </c>
      <c r="C169" s="64" t="n">
        <v>1</v>
      </c>
      <c r="D169" s="64" t="n">
        <v>5</v>
      </c>
      <c r="E169" s="64" t="n">
        <v>7</v>
      </c>
      <c r="F169" s="65"/>
      <c r="G169" s="66"/>
    </row>
    <row r="170" customFormat="false" ht="13.5" hidden="false" customHeight="false" outlineLevel="0" collapsed="false">
      <c r="B170" s="63" t="str">
        <f aca="false">C170&amp;D170&amp;E170</f>
        <v>158</v>
      </c>
      <c r="C170" s="64" t="n">
        <v>1</v>
      </c>
      <c r="D170" s="64" t="n">
        <v>5</v>
      </c>
      <c r="E170" s="64" t="n">
        <v>8</v>
      </c>
      <c r="F170" s="65"/>
      <c r="G170" s="66"/>
    </row>
    <row r="171" customFormat="false" ht="13.5" hidden="false" customHeight="false" outlineLevel="0" collapsed="false">
      <c r="B171" s="63" t="str">
        <f aca="false">C171&amp;D171&amp;E171</f>
        <v>159</v>
      </c>
      <c r="C171" s="64" t="n">
        <v>1</v>
      </c>
      <c r="D171" s="64" t="n">
        <v>5</v>
      </c>
      <c r="E171" s="64" t="n">
        <v>9</v>
      </c>
      <c r="F171" s="65"/>
      <c r="G171" s="66"/>
    </row>
    <row r="172" customFormat="false" ht="13.5" hidden="false" customHeight="false" outlineLevel="0" collapsed="false">
      <c r="B172" s="63" t="str">
        <f aca="false">C172&amp;D172&amp;E172</f>
        <v>1510</v>
      </c>
      <c r="C172" s="64" t="n">
        <v>1</v>
      </c>
      <c r="D172" s="64" t="n">
        <v>5</v>
      </c>
      <c r="E172" s="64" t="n">
        <v>10</v>
      </c>
      <c r="F172" s="65"/>
      <c r="G172" s="66"/>
    </row>
    <row r="173" customFormat="false" ht="13.5" hidden="false" customHeight="false" outlineLevel="0" collapsed="false">
      <c r="B173" s="63" t="str">
        <f aca="false">C173&amp;D173&amp;E173</f>
        <v>1511</v>
      </c>
      <c r="C173" s="64" t="n">
        <v>1</v>
      </c>
      <c r="D173" s="64" t="n">
        <v>5</v>
      </c>
      <c r="E173" s="64" t="n">
        <v>11</v>
      </c>
      <c r="F173" s="65"/>
      <c r="G173" s="66"/>
    </row>
    <row r="174" customFormat="false" ht="13.5" hidden="false" customHeight="false" outlineLevel="0" collapsed="false">
      <c r="B174" s="63" t="str">
        <f aca="false">C174&amp;D174&amp;E174</f>
        <v>1512</v>
      </c>
      <c r="C174" s="64" t="n">
        <v>1</v>
      </c>
      <c r="D174" s="64" t="n">
        <v>5</v>
      </c>
      <c r="E174" s="64" t="n">
        <v>12</v>
      </c>
      <c r="F174" s="65"/>
      <c r="G174" s="66"/>
    </row>
    <row r="175" customFormat="false" ht="13.5" hidden="false" customHeight="false" outlineLevel="0" collapsed="false">
      <c r="B175" s="63" t="str">
        <f aca="false">C175&amp;D175&amp;E175</f>
        <v>1513</v>
      </c>
      <c r="C175" s="64" t="n">
        <v>1</v>
      </c>
      <c r="D175" s="64" t="n">
        <v>5</v>
      </c>
      <c r="E175" s="64" t="n">
        <v>13</v>
      </c>
      <c r="F175" s="65"/>
      <c r="G175" s="66"/>
    </row>
    <row r="176" customFormat="false" ht="13.5" hidden="false" customHeight="false" outlineLevel="0" collapsed="false">
      <c r="B176" s="63" t="str">
        <f aca="false">C176&amp;D176&amp;E176</f>
        <v>1514</v>
      </c>
      <c r="C176" s="64" t="n">
        <v>1</v>
      </c>
      <c r="D176" s="64" t="n">
        <v>5</v>
      </c>
      <c r="E176" s="64" t="n">
        <v>14</v>
      </c>
      <c r="F176" s="65"/>
      <c r="G176" s="66"/>
    </row>
    <row r="177" customFormat="false" ht="13.5" hidden="false" customHeight="false" outlineLevel="0" collapsed="false">
      <c r="B177" s="63" t="str">
        <f aca="false">C177&amp;D177&amp;E177</f>
        <v>1515</v>
      </c>
      <c r="C177" s="64" t="n">
        <v>1</v>
      </c>
      <c r="D177" s="64" t="n">
        <v>5</v>
      </c>
      <c r="E177" s="64" t="n">
        <v>15</v>
      </c>
      <c r="F177" s="65"/>
      <c r="G177" s="66"/>
    </row>
    <row r="178" customFormat="false" ht="13.5" hidden="false" customHeight="false" outlineLevel="0" collapsed="false">
      <c r="B178" s="63" t="str">
        <f aca="false">C178&amp;D178&amp;E178</f>
        <v>1516</v>
      </c>
      <c r="C178" s="64" t="n">
        <v>1</v>
      </c>
      <c r="D178" s="64" t="n">
        <v>5</v>
      </c>
      <c r="E178" s="64" t="n">
        <v>16</v>
      </c>
      <c r="F178" s="65"/>
      <c r="G178" s="66"/>
    </row>
    <row r="179" customFormat="false" ht="13.5" hidden="false" customHeight="false" outlineLevel="0" collapsed="false">
      <c r="B179" s="63" t="str">
        <f aca="false">C179&amp;D179&amp;E179</f>
        <v>1517</v>
      </c>
      <c r="C179" s="64" t="n">
        <v>1</v>
      </c>
      <c r="D179" s="64" t="n">
        <v>5</v>
      </c>
      <c r="E179" s="64" t="n">
        <v>17</v>
      </c>
      <c r="F179" s="65"/>
      <c r="G179" s="66"/>
    </row>
    <row r="180" customFormat="false" ht="13.5" hidden="false" customHeight="false" outlineLevel="0" collapsed="false">
      <c r="B180" s="63" t="str">
        <f aca="false">C180&amp;D180&amp;E180</f>
        <v>1518</v>
      </c>
      <c r="C180" s="64" t="n">
        <v>1</v>
      </c>
      <c r="D180" s="64" t="n">
        <v>5</v>
      </c>
      <c r="E180" s="64" t="n">
        <v>18</v>
      </c>
      <c r="F180" s="65"/>
      <c r="G180" s="66"/>
    </row>
    <row r="181" customFormat="false" ht="13.5" hidden="false" customHeight="false" outlineLevel="0" collapsed="false">
      <c r="B181" s="63" t="str">
        <f aca="false">C181&amp;D181&amp;E181</f>
        <v>1519</v>
      </c>
      <c r="C181" s="64" t="n">
        <v>1</v>
      </c>
      <c r="D181" s="64" t="n">
        <v>5</v>
      </c>
      <c r="E181" s="64" t="n">
        <v>19</v>
      </c>
      <c r="F181" s="65"/>
      <c r="G181" s="66"/>
    </row>
    <row r="182" customFormat="false" ht="13.5" hidden="false" customHeight="false" outlineLevel="0" collapsed="false">
      <c r="B182" s="63" t="str">
        <f aca="false">C182&amp;D182&amp;E182</f>
        <v>1520</v>
      </c>
      <c r="C182" s="64" t="n">
        <v>1</v>
      </c>
      <c r="D182" s="64" t="n">
        <v>5</v>
      </c>
      <c r="E182" s="64" t="n">
        <v>20</v>
      </c>
      <c r="F182" s="65"/>
      <c r="G182" s="66"/>
    </row>
    <row r="183" customFormat="false" ht="13.5" hidden="false" customHeight="false" outlineLevel="0" collapsed="false">
      <c r="B183" s="63" t="str">
        <f aca="false">C183&amp;D183&amp;E183</f>
        <v>1521</v>
      </c>
      <c r="C183" s="64" t="n">
        <v>1</v>
      </c>
      <c r="D183" s="64" t="n">
        <v>5</v>
      </c>
      <c r="E183" s="64" t="n">
        <v>21</v>
      </c>
      <c r="F183" s="65"/>
      <c r="G183" s="66"/>
    </row>
    <row r="184" customFormat="false" ht="13.5" hidden="false" customHeight="false" outlineLevel="0" collapsed="false">
      <c r="B184" s="63" t="str">
        <f aca="false">C184&amp;D184&amp;E184</f>
        <v>1522</v>
      </c>
      <c r="C184" s="64" t="n">
        <v>1</v>
      </c>
      <c r="D184" s="64" t="n">
        <v>5</v>
      </c>
      <c r="E184" s="64" t="n">
        <v>22</v>
      </c>
      <c r="F184" s="65"/>
      <c r="G184" s="66"/>
    </row>
    <row r="185" customFormat="false" ht="13.5" hidden="false" customHeight="false" outlineLevel="0" collapsed="false">
      <c r="B185" s="63" t="str">
        <f aca="false">C185&amp;D185&amp;E185</f>
        <v>1523</v>
      </c>
      <c r="C185" s="64" t="n">
        <v>1</v>
      </c>
      <c r="D185" s="64" t="n">
        <v>5</v>
      </c>
      <c r="E185" s="64" t="n">
        <v>23</v>
      </c>
      <c r="F185" s="65"/>
      <c r="G185" s="66"/>
    </row>
    <row r="186" customFormat="false" ht="13.5" hidden="false" customHeight="false" outlineLevel="0" collapsed="false">
      <c r="B186" s="63" t="str">
        <f aca="false">C186&amp;D186&amp;E186</f>
        <v>1524</v>
      </c>
      <c r="C186" s="64" t="n">
        <v>1</v>
      </c>
      <c r="D186" s="64" t="n">
        <v>5</v>
      </c>
      <c r="E186" s="64" t="n">
        <v>24</v>
      </c>
      <c r="F186" s="65"/>
      <c r="G186" s="66"/>
    </row>
    <row r="187" customFormat="false" ht="13.5" hidden="false" customHeight="false" outlineLevel="0" collapsed="false">
      <c r="B187" s="63" t="str">
        <f aca="false">C187&amp;D187&amp;E187</f>
        <v>1525</v>
      </c>
      <c r="C187" s="64" t="n">
        <v>1</v>
      </c>
      <c r="D187" s="64" t="n">
        <v>5</v>
      </c>
      <c r="E187" s="64" t="n">
        <v>25</v>
      </c>
      <c r="F187" s="65"/>
      <c r="G187" s="66"/>
    </row>
    <row r="188" customFormat="false" ht="13.5" hidden="false" customHeight="false" outlineLevel="0" collapsed="false">
      <c r="B188" s="63" t="str">
        <f aca="false">C188&amp;D188&amp;E188</f>
        <v>1526</v>
      </c>
      <c r="C188" s="64" t="n">
        <v>1</v>
      </c>
      <c r="D188" s="64" t="n">
        <v>5</v>
      </c>
      <c r="E188" s="64" t="n">
        <v>26</v>
      </c>
      <c r="F188" s="65"/>
      <c r="G188" s="66"/>
    </row>
    <row r="189" customFormat="false" ht="13.5" hidden="false" customHeight="false" outlineLevel="0" collapsed="false">
      <c r="B189" s="63" t="str">
        <f aca="false">C189&amp;D189&amp;E189</f>
        <v>1527</v>
      </c>
      <c r="C189" s="64" t="n">
        <v>1</v>
      </c>
      <c r="D189" s="64" t="n">
        <v>5</v>
      </c>
      <c r="E189" s="64" t="n">
        <v>27</v>
      </c>
      <c r="F189" s="65"/>
      <c r="G189" s="66"/>
    </row>
    <row r="190" customFormat="false" ht="13.5" hidden="false" customHeight="false" outlineLevel="0" collapsed="false">
      <c r="B190" s="63" t="str">
        <f aca="false">C190&amp;D190&amp;E190</f>
        <v>1528</v>
      </c>
      <c r="C190" s="64" t="n">
        <v>1</v>
      </c>
      <c r="D190" s="64" t="n">
        <v>5</v>
      </c>
      <c r="E190" s="64" t="n">
        <v>28</v>
      </c>
      <c r="F190" s="65"/>
      <c r="G190" s="66"/>
    </row>
    <row r="191" customFormat="false" ht="13.5" hidden="false" customHeight="false" outlineLevel="0" collapsed="false">
      <c r="B191" s="63" t="str">
        <f aca="false">C191&amp;D191&amp;E191</f>
        <v>1529</v>
      </c>
      <c r="C191" s="64" t="n">
        <v>1</v>
      </c>
      <c r="D191" s="64" t="n">
        <v>5</v>
      </c>
      <c r="E191" s="64" t="n">
        <v>29</v>
      </c>
      <c r="F191" s="65"/>
      <c r="G191" s="66"/>
    </row>
    <row r="192" customFormat="false" ht="13.5" hidden="false" customHeight="false" outlineLevel="0" collapsed="false">
      <c r="B192" s="63" t="str">
        <f aca="false">C192&amp;D192&amp;E192</f>
        <v>1530</v>
      </c>
      <c r="C192" s="64" t="n">
        <v>1</v>
      </c>
      <c r="D192" s="64" t="n">
        <v>5</v>
      </c>
      <c r="E192" s="64" t="n">
        <v>30</v>
      </c>
      <c r="F192" s="65"/>
      <c r="G192" s="66"/>
    </row>
    <row r="193" customFormat="false" ht="13.5" hidden="false" customHeight="false" outlineLevel="0" collapsed="false">
      <c r="B193" s="63" t="str">
        <f aca="false">C193&amp;D193&amp;E193</f>
        <v>1531</v>
      </c>
      <c r="C193" s="64" t="n">
        <v>1</v>
      </c>
      <c r="D193" s="64" t="n">
        <v>5</v>
      </c>
      <c r="E193" s="64" t="n">
        <v>31</v>
      </c>
      <c r="F193" s="65"/>
      <c r="G193" s="66"/>
    </row>
    <row r="194" customFormat="false" ht="13.5" hidden="false" customHeight="false" outlineLevel="0" collapsed="false">
      <c r="B194" s="63" t="str">
        <f aca="false">C194&amp;D194&amp;E194</f>
        <v>1532</v>
      </c>
      <c r="C194" s="64" t="n">
        <v>1</v>
      </c>
      <c r="D194" s="64" t="n">
        <v>5</v>
      </c>
      <c r="E194" s="64" t="n">
        <v>32</v>
      </c>
      <c r="F194" s="65"/>
      <c r="G194" s="66"/>
    </row>
    <row r="195" customFormat="false" ht="13.5" hidden="false" customHeight="false" outlineLevel="0" collapsed="false">
      <c r="B195" s="63" t="str">
        <f aca="false">C195&amp;D195&amp;E195</f>
        <v>1533</v>
      </c>
      <c r="C195" s="64" t="n">
        <v>1</v>
      </c>
      <c r="D195" s="64" t="n">
        <v>5</v>
      </c>
      <c r="E195" s="64" t="n">
        <v>33</v>
      </c>
      <c r="F195" s="65"/>
      <c r="G195" s="66"/>
    </row>
    <row r="196" customFormat="false" ht="13.5" hidden="false" customHeight="false" outlineLevel="0" collapsed="false">
      <c r="B196" s="63" t="str">
        <f aca="false">C196&amp;D196&amp;E196</f>
        <v>1534</v>
      </c>
      <c r="C196" s="64" t="n">
        <v>1</v>
      </c>
      <c r="D196" s="64" t="n">
        <v>5</v>
      </c>
      <c r="E196" s="64" t="n">
        <v>34</v>
      </c>
      <c r="F196" s="65"/>
      <c r="G196" s="66"/>
    </row>
    <row r="197" customFormat="false" ht="13.5" hidden="false" customHeight="false" outlineLevel="0" collapsed="false">
      <c r="B197" s="63" t="str">
        <f aca="false">C197&amp;D197&amp;E197</f>
        <v>1535</v>
      </c>
      <c r="C197" s="64" t="n">
        <v>1</v>
      </c>
      <c r="D197" s="64" t="n">
        <v>5</v>
      </c>
      <c r="E197" s="64" t="n">
        <v>35</v>
      </c>
      <c r="F197" s="65"/>
      <c r="G197" s="66"/>
    </row>
    <row r="198" customFormat="false" ht="13.5" hidden="false" customHeight="false" outlineLevel="0" collapsed="false">
      <c r="B198" s="63" t="str">
        <f aca="false">C198&amp;D198&amp;E198</f>
        <v>1536</v>
      </c>
      <c r="C198" s="64" t="n">
        <v>1</v>
      </c>
      <c r="D198" s="64" t="n">
        <v>5</v>
      </c>
      <c r="E198" s="64" t="n">
        <v>36</v>
      </c>
      <c r="F198" s="65"/>
      <c r="G198" s="66"/>
    </row>
    <row r="199" customFormat="false" ht="13.5" hidden="false" customHeight="false" outlineLevel="0" collapsed="false">
      <c r="B199" s="63" t="str">
        <f aca="false">C199&amp;D199&amp;E199</f>
        <v>1537</v>
      </c>
      <c r="C199" s="64" t="n">
        <v>1</v>
      </c>
      <c r="D199" s="64" t="n">
        <v>5</v>
      </c>
      <c r="E199" s="64" t="n">
        <v>37</v>
      </c>
      <c r="F199" s="65"/>
      <c r="G199" s="66"/>
    </row>
    <row r="200" customFormat="false" ht="13.5" hidden="false" customHeight="false" outlineLevel="0" collapsed="false">
      <c r="B200" s="63" t="str">
        <f aca="false">C200&amp;D200&amp;E200</f>
        <v>1538</v>
      </c>
      <c r="C200" s="64" t="n">
        <v>1</v>
      </c>
      <c r="D200" s="64" t="n">
        <v>5</v>
      </c>
      <c r="E200" s="64" t="n">
        <v>38</v>
      </c>
      <c r="F200" s="65"/>
      <c r="G200" s="66"/>
    </row>
    <row r="201" customFormat="false" ht="13.5" hidden="false" customHeight="false" outlineLevel="0" collapsed="false">
      <c r="B201" s="63" t="str">
        <f aca="false">C201&amp;D201&amp;E201</f>
        <v>1539</v>
      </c>
      <c r="C201" s="64" t="n">
        <v>1</v>
      </c>
      <c r="D201" s="64" t="n">
        <v>5</v>
      </c>
      <c r="E201" s="64" t="n">
        <v>39</v>
      </c>
      <c r="F201" s="65"/>
      <c r="G201" s="66"/>
    </row>
    <row r="202" customFormat="false" ht="13.5" hidden="false" customHeight="false" outlineLevel="0" collapsed="false">
      <c r="B202" s="63" t="str">
        <f aca="false">C202&amp;D202&amp;E202</f>
        <v>1540</v>
      </c>
      <c r="C202" s="64" t="n">
        <v>1</v>
      </c>
      <c r="D202" s="64" t="n">
        <v>5</v>
      </c>
      <c r="E202" s="64" t="n">
        <v>40</v>
      </c>
      <c r="F202" s="65"/>
      <c r="G202" s="66"/>
    </row>
    <row r="203" customFormat="false" ht="13.5" hidden="false" customHeight="false" outlineLevel="0" collapsed="false">
      <c r="B203" s="63" t="str">
        <f aca="false">C203&amp;D203&amp;E203</f>
        <v>211</v>
      </c>
      <c r="C203" s="64" t="n">
        <v>2</v>
      </c>
      <c r="D203" s="64" t="n">
        <v>1</v>
      </c>
      <c r="E203" s="64" t="n">
        <v>1</v>
      </c>
      <c r="F203" s="65"/>
      <c r="G203" s="66"/>
    </row>
    <row r="204" customFormat="false" ht="12.75" hidden="false" customHeight="true" outlineLevel="0" collapsed="false">
      <c r="B204" s="63" t="str">
        <f aca="false">C204&amp;D204&amp;E204</f>
        <v>212</v>
      </c>
      <c r="C204" s="64" t="n">
        <v>2</v>
      </c>
      <c r="D204" s="64" t="n">
        <v>1</v>
      </c>
      <c r="E204" s="64" t="n">
        <v>2</v>
      </c>
      <c r="F204" s="65"/>
      <c r="G204" s="66"/>
    </row>
    <row r="205" customFormat="false" ht="13.5" hidden="false" customHeight="false" outlineLevel="0" collapsed="false">
      <c r="B205" s="63" t="str">
        <f aca="false">C205&amp;D205&amp;E205</f>
        <v>213</v>
      </c>
      <c r="C205" s="64" t="n">
        <v>2</v>
      </c>
      <c r="D205" s="64" t="n">
        <v>1</v>
      </c>
      <c r="E205" s="64" t="n">
        <v>3</v>
      </c>
      <c r="F205" s="65"/>
      <c r="G205" s="66"/>
    </row>
    <row r="206" customFormat="false" ht="13.5" hidden="false" customHeight="false" outlineLevel="0" collapsed="false">
      <c r="B206" s="63" t="str">
        <f aca="false">C206&amp;D206&amp;E206</f>
        <v>214</v>
      </c>
      <c r="C206" s="64" t="n">
        <v>2</v>
      </c>
      <c r="D206" s="64" t="n">
        <v>1</v>
      </c>
      <c r="E206" s="64" t="n">
        <v>4</v>
      </c>
      <c r="F206" s="65"/>
      <c r="G206" s="66"/>
    </row>
    <row r="207" customFormat="false" ht="13.5" hidden="false" customHeight="false" outlineLevel="0" collapsed="false">
      <c r="B207" s="63" t="str">
        <f aca="false">C207&amp;D207&amp;E207</f>
        <v>215</v>
      </c>
      <c r="C207" s="64" t="n">
        <v>2</v>
      </c>
      <c r="D207" s="64" t="n">
        <v>1</v>
      </c>
      <c r="E207" s="64" t="n">
        <v>5</v>
      </c>
      <c r="F207" s="65"/>
      <c r="G207" s="66"/>
    </row>
    <row r="208" customFormat="false" ht="13.5" hidden="false" customHeight="false" outlineLevel="0" collapsed="false">
      <c r="B208" s="63" t="str">
        <f aca="false">C208&amp;D208&amp;E208</f>
        <v>216</v>
      </c>
      <c r="C208" s="64" t="n">
        <v>2</v>
      </c>
      <c r="D208" s="64" t="n">
        <v>1</v>
      </c>
      <c r="E208" s="64" t="n">
        <v>6</v>
      </c>
      <c r="F208" s="65"/>
      <c r="G208" s="66"/>
    </row>
    <row r="209" customFormat="false" ht="13.5" hidden="false" customHeight="false" outlineLevel="0" collapsed="false">
      <c r="B209" s="63" t="str">
        <f aca="false">C209&amp;D209&amp;E209</f>
        <v>217</v>
      </c>
      <c r="C209" s="64" t="n">
        <v>2</v>
      </c>
      <c r="D209" s="64" t="n">
        <v>1</v>
      </c>
      <c r="E209" s="64" t="n">
        <v>7</v>
      </c>
      <c r="F209" s="65"/>
      <c r="G209" s="66"/>
    </row>
    <row r="210" customFormat="false" ht="13.5" hidden="false" customHeight="false" outlineLevel="0" collapsed="false">
      <c r="B210" s="63" t="str">
        <f aca="false">C210&amp;D210&amp;E210</f>
        <v>218</v>
      </c>
      <c r="C210" s="64" t="n">
        <v>2</v>
      </c>
      <c r="D210" s="64" t="n">
        <v>1</v>
      </c>
      <c r="E210" s="64" t="n">
        <v>8</v>
      </c>
      <c r="F210" s="65"/>
      <c r="G210" s="66"/>
    </row>
    <row r="211" customFormat="false" ht="13.5" hidden="false" customHeight="false" outlineLevel="0" collapsed="false">
      <c r="B211" s="63" t="str">
        <f aca="false">C211&amp;D211&amp;E211</f>
        <v>219</v>
      </c>
      <c r="C211" s="64" t="n">
        <v>2</v>
      </c>
      <c r="D211" s="64" t="n">
        <v>1</v>
      </c>
      <c r="E211" s="64" t="n">
        <v>9</v>
      </c>
      <c r="F211" s="65"/>
      <c r="G211" s="66"/>
    </row>
    <row r="212" customFormat="false" ht="13.5" hidden="false" customHeight="false" outlineLevel="0" collapsed="false">
      <c r="B212" s="63" t="str">
        <f aca="false">C212&amp;D212&amp;E212</f>
        <v>2110</v>
      </c>
      <c r="C212" s="64" t="n">
        <v>2</v>
      </c>
      <c r="D212" s="64" t="n">
        <v>1</v>
      </c>
      <c r="E212" s="64" t="n">
        <v>10</v>
      </c>
      <c r="F212" s="65"/>
      <c r="G212" s="66"/>
    </row>
    <row r="213" customFormat="false" ht="13.5" hidden="false" customHeight="false" outlineLevel="0" collapsed="false">
      <c r="B213" s="63" t="str">
        <f aca="false">C213&amp;D213&amp;E213</f>
        <v>2111</v>
      </c>
      <c r="C213" s="64" t="n">
        <v>2</v>
      </c>
      <c r="D213" s="64" t="n">
        <v>1</v>
      </c>
      <c r="E213" s="64" t="n">
        <v>11</v>
      </c>
      <c r="F213" s="65"/>
      <c r="G213" s="66"/>
    </row>
    <row r="214" customFormat="false" ht="13.5" hidden="false" customHeight="false" outlineLevel="0" collapsed="false">
      <c r="B214" s="63" t="str">
        <f aca="false">C214&amp;D214&amp;E214</f>
        <v>2112</v>
      </c>
      <c r="C214" s="64" t="n">
        <v>2</v>
      </c>
      <c r="D214" s="64" t="n">
        <v>1</v>
      </c>
      <c r="E214" s="64" t="n">
        <v>12</v>
      </c>
      <c r="F214" s="65"/>
      <c r="G214" s="66"/>
    </row>
    <row r="215" customFormat="false" ht="13.5" hidden="false" customHeight="false" outlineLevel="0" collapsed="false">
      <c r="B215" s="63" t="str">
        <f aca="false">C215&amp;D215&amp;E215</f>
        <v>2113</v>
      </c>
      <c r="C215" s="64" t="n">
        <v>2</v>
      </c>
      <c r="D215" s="64" t="n">
        <v>1</v>
      </c>
      <c r="E215" s="64" t="n">
        <v>13</v>
      </c>
      <c r="F215" s="65"/>
      <c r="G215" s="66"/>
    </row>
    <row r="216" customFormat="false" ht="13.5" hidden="false" customHeight="false" outlineLevel="0" collapsed="false">
      <c r="B216" s="63" t="str">
        <f aca="false">C216&amp;D216&amp;E216</f>
        <v>2114</v>
      </c>
      <c r="C216" s="64" t="n">
        <v>2</v>
      </c>
      <c r="D216" s="64" t="n">
        <v>1</v>
      </c>
      <c r="E216" s="64" t="n">
        <v>14</v>
      </c>
      <c r="F216" s="65"/>
      <c r="G216" s="66"/>
    </row>
    <row r="217" customFormat="false" ht="13.5" hidden="false" customHeight="false" outlineLevel="0" collapsed="false">
      <c r="B217" s="63" t="str">
        <f aca="false">C217&amp;D217&amp;E217</f>
        <v>2115</v>
      </c>
      <c r="C217" s="64" t="n">
        <v>2</v>
      </c>
      <c r="D217" s="64" t="n">
        <v>1</v>
      </c>
      <c r="E217" s="64" t="n">
        <v>15</v>
      </c>
      <c r="F217" s="65"/>
      <c r="G217" s="66"/>
    </row>
    <row r="218" customFormat="false" ht="13.5" hidden="false" customHeight="false" outlineLevel="0" collapsed="false">
      <c r="B218" s="63" t="str">
        <f aca="false">C218&amp;D218&amp;E218</f>
        <v>2116</v>
      </c>
      <c r="C218" s="64" t="n">
        <v>2</v>
      </c>
      <c r="D218" s="64" t="n">
        <v>1</v>
      </c>
      <c r="E218" s="64" t="n">
        <v>16</v>
      </c>
      <c r="F218" s="65"/>
      <c r="G218" s="66"/>
    </row>
    <row r="219" customFormat="false" ht="13.5" hidden="false" customHeight="false" outlineLevel="0" collapsed="false">
      <c r="B219" s="63" t="str">
        <f aca="false">C219&amp;D219&amp;E219</f>
        <v>2117</v>
      </c>
      <c r="C219" s="64" t="n">
        <v>2</v>
      </c>
      <c r="D219" s="64" t="n">
        <v>1</v>
      </c>
      <c r="E219" s="64" t="n">
        <v>17</v>
      </c>
      <c r="F219" s="65"/>
      <c r="G219" s="66"/>
    </row>
    <row r="220" customFormat="false" ht="13.5" hidden="false" customHeight="false" outlineLevel="0" collapsed="false">
      <c r="B220" s="63" t="str">
        <f aca="false">C220&amp;D220&amp;E220</f>
        <v>2118</v>
      </c>
      <c r="C220" s="64" t="n">
        <v>2</v>
      </c>
      <c r="D220" s="64" t="n">
        <v>1</v>
      </c>
      <c r="E220" s="64" t="n">
        <v>18</v>
      </c>
      <c r="F220" s="65"/>
      <c r="G220" s="66"/>
    </row>
    <row r="221" customFormat="false" ht="13.5" hidden="false" customHeight="false" outlineLevel="0" collapsed="false">
      <c r="B221" s="63" t="str">
        <f aca="false">C221&amp;D221&amp;E221</f>
        <v>2119</v>
      </c>
      <c r="C221" s="64" t="n">
        <v>2</v>
      </c>
      <c r="D221" s="64" t="n">
        <v>1</v>
      </c>
      <c r="E221" s="64" t="n">
        <v>19</v>
      </c>
      <c r="F221" s="65"/>
      <c r="G221" s="66"/>
    </row>
    <row r="222" customFormat="false" ht="13.5" hidden="false" customHeight="false" outlineLevel="0" collapsed="false">
      <c r="B222" s="63" t="str">
        <f aca="false">C222&amp;D222&amp;E222</f>
        <v>2120</v>
      </c>
      <c r="C222" s="64" t="n">
        <v>2</v>
      </c>
      <c r="D222" s="64" t="n">
        <v>1</v>
      </c>
      <c r="E222" s="64" t="n">
        <v>20</v>
      </c>
      <c r="F222" s="65"/>
      <c r="G222" s="66"/>
    </row>
    <row r="223" customFormat="false" ht="13.5" hidden="false" customHeight="false" outlineLevel="0" collapsed="false">
      <c r="B223" s="63" t="str">
        <f aca="false">C223&amp;D223&amp;E223</f>
        <v>2121</v>
      </c>
      <c r="C223" s="64" t="n">
        <v>2</v>
      </c>
      <c r="D223" s="64" t="n">
        <v>1</v>
      </c>
      <c r="E223" s="64" t="n">
        <v>21</v>
      </c>
      <c r="F223" s="65"/>
      <c r="G223" s="66"/>
    </row>
    <row r="224" customFormat="false" ht="13.5" hidden="false" customHeight="false" outlineLevel="0" collapsed="false">
      <c r="B224" s="63" t="str">
        <f aca="false">C224&amp;D224&amp;E224</f>
        <v>2122</v>
      </c>
      <c r="C224" s="64" t="n">
        <v>2</v>
      </c>
      <c r="D224" s="64" t="n">
        <v>1</v>
      </c>
      <c r="E224" s="64" t="n">
        <v>22</v>
      </c>
      <c r="F224" s="65"/>
      <c r="G224" s="66"/>
    </row>
    <row r="225" customFormat="false" ht="13.5" hidden="false" customHeight="false" outlineLevel="0" collapsed="false">
      <c r="B225" s="63" t="str">
        <f aca="false">C225&amp;D225&amp;E225</f>
        <v>2123</v>
      </c>
      <c r="C225" s="64" t="n">
        <v>2</v>
      </c>
      <c r="D225" s="64" t="n">
        <v>1</v>
      </c>
      <c r="E225" s="64" t="n">
        <v>23</v>
      </c>
      <c r="F225" s="65"/>
      <c r="G225" s="66"/>
    </row>
    <row r="226" customFormat="false" ht="13.5" hidden="false" customHeight="false" outlineLevel="0" collapsed="false">
      <c r="B226" s="63" t="str">
        <f aca="false">C226&amp;D226&amp;E226</f>
        <v>2124</v>
      </c>
      <c r="C226" s="64" t="n">
        <v>2</v>
      </c>
      <c r="D226" s="64" t="n">
        <v>1</v>
      </c>
      <c r="E226" s="64" t="n">
        <v>24</v>
      </c>
      <c r="F226" s="65"/>
      <c r="G226" s="66"/>
    </row>
    <row r="227" customFormat="false" ht="13.5" hidden="false" customHeight="false" outlineLevel="0" collapsed="false">
      <c r="B227" s="63" t="str">
        <f aca="false">C227&amp;D227&amp;E227</f>
        <v>2125</v>
      </c>
      <c r="C227" s="64" t="n">
        <v>2</v>
      </c>
      <c r="D227" s="64" t="n">
        <v>1</v>
      </c>
      <c r="E227" s="64" t="n">
        <v>25</v>
      </c>
      <c r="F227" s="65"/>
      <c r="G227" s="66"/>
    </row>
    <row r="228" customFormat="false" ht="13.5" hidden="false" customHeight="false" outlineLevel="0" collapsed="false">
      <c r="B228" s="63" t="str">
        <f aca="false">C228&amp;D228&amp;E228</f>
        <v>2126</v>
      </c>
      <c r="C228" s="64" t="n">
        <v>2</v>
      </c>
      <c r="D228" s="64" t="n">
        <v>1</v>
      </c>
      <c r="E228" s="64" t="n">
        <v>26</v>
      </c>
      <c r="F228" s="65"/>
      <c r="G228" s="66"/>
    </row>
    <row r="229" customFormat="false" ht="13.5" hidden="false" customHeight="false" outlineLevel="0" collapsed="false">
      <c r="B229" s="63" t="str">
        <f aca="false">C229&amp;D229&amp;E229</f>
        <v>2127</v>
      </c>
      <c r="C229" s="64" t="n">
        <v>2</v>
      </c>
      <c r="D229" s="64" t="n">
        <v>1</v>
      </c>
      <c r="E229" s="64" t="n">
        <v>27</v>
      </c>
      <c r="F229" s="65"/>
      <c r="G229" s="66"/>
    </row>
    <row r="230" customFormat="false" ht="13.5" hidden="false" customHeight="false" outlineLevel="0" collapsed="false">
      <c r="B230" s="63" t="str">
        <f aca="false">C230&amp;D230&amp;E230</f>
        <v>2128</v>
      </c>
      <c r="C230" s="64" t="n">
        <v>2</v>
      </c>
      <c r="D230" s="64" t="n">
        <v>1</v>
      </c>
      <c r="E230" s="64" t="n">
        <v>28</v>
      </c>
      <c r="F230" s="65"/>
      <c r="G230" s="66"/>
    </row>
    <row r="231" customFormat="false" ht="13.5" hidden="false" customHeight="false" outlineLevel="0" collapsed="false">
      <c r="B231" s="63" t="str">
        <f aca="false">C231&amp;D231&amp;E231</f>
        <v>2129</v>
      </c>
      <c r="C231" s="64" t="n">
        <v>2</v>
      </c>
      <c r="D231" s="64" t="n">
        <v>1</v>
      </c>
      <c r="E231" s="64" t="n">
        <v>29</v>
      </c>
      <c r="F231" s="65"/>
      <c r="G231" s="66"/>
    </row>
    <row r="232" customFormat="false" ht="13.5" hidden="false" customHeight="false" outlineLevel="0" collapsed="false">
      <c r="B232" s="63" t="str">
        <f aca="false">C232&amp;D232&amp;E232</f>
        <v>2130</v>
      </c>
      <c r="C232" s="64" t="n">
        <v>2</v>
      </c>
      <c r="D232" s="64" t="n">
        <v>1</v>
      </c>
      <c r="E232" s="64" t="n">
        <v>30</v>
      </c>
      <c r="F232" s="65"/>
      <c r="G232" s="66"/>
    </row>
    <row r="233" customFormat="false" ht="13.5" hidden="false" customHeight="false" outlineLevel="0" collapsed="false">
      <c r="B233" s="63" t="str">
        <f aca="false">C233&amp;D233&amp;E233</f>
        <v>2131</v>
      </c>
      <c r="C233" s="64" t="n">
        <v>2</v>
      </c>
      <c r="D233" s="64" t="n">
        <v>1</v>
      </c>
      <c r="E233" s="64" t="n">
        <v>31</v>
      </c>
      <c r="F233" s="65"/>
      <c r="G233" s="66"/>
    </row>
    <row r="234" customFormat="false" ht="13.5" hidden="false" customHeight="false" outlineLevel="0" collapsed="false">
      <c r="B234" s="63" t="str">
        <f aca="false">C234&amp;D234&amp;E234</f>
        <v>2132</v>
      </c>
      <c r="C234" s="64" t="n">
        <v>2</v>
      </c>
      <c r="D234" s="64" t="n">
        <v>1</v>
      </c>
      <c r="E234" s="64" t="n">
        <v>32</v>
      </c>
      <c r="F234" s="65"/>
      <c r="G234" s="66"/>
    </row>
    <row r="235" customFormat="false" ht="13.5" hidden="false" customHeight="false" outlineLevel="0" collapsed="false">
      <c r="B235" s="63" t="str">
        <f aca="false">C235&amp;D235&amp;E235</f>
        <v>2133</v>
      </c>
      <c r="C235" s="64" t="n">
        <v>2</v>
      </c>
      <c r="D235" s="64" t="n">
        <v>1</v>
      </c>
      <c r="E235" s="64" t="n">
        <v>33</v>
      </c>
      <c r="F235" s="65"/>
      <c r="G235" s="66"/>
    </row>
    <row r="236" customFormat="false" ht="13.5" hidden="false" customHeight="false" outlineLevel="0" collapsed="false">
      <c r="B236" s="63" t="str">
        <f aca="false">C236&amp;D236&amp;E236</f>
        <v>2134</v>
      </c>
      <c r="C236" s="64" t="n">
        <v>2</v>
      </c>
      <c r="D236" s="64" t="n">
        <v>1</v>
      </c>
      <c r="E236" s="64" t="n">
        <v>34</v>
      </c>
      <c r="F236" s="65"/>
      <c r="G236" s="66"/>
    </row>
    <row r="237" customFormat="false" ht="13.5" hidden="false" customHeight="false" outlineLevel="0" collapsed="false">
      <c r="B237" s="63" t="str">
        <f aca="false">C237&amp;D237&amp;E237</f>
        <v>2135</v>
      </c>
      <c r="C237" s="64" t="n">
        <v>2</v>
      </c>
      <c r="D237" s="64" t="n">
        <v>1</v>
      </c>
      <c r="E237" s="64" t="n">
        <v>35</v>
      </c>
      <c r="F237" s="65"/>
      <c r="G237" s="66"/>
    </row>
    <row r="238" customFormat="false" ht="13.5" hidden="false" customHeight="false" outlineLevel="0" collapsed="false">
      <c r="B238" s="63" t="str">
        <f aca="false">C238&amp;D238&amp;E238</f>
        <v>2136</v>
      </c>
      <c r="C238" s="64" t="n">
        <v>2</v>
      </c>
      <c r="D238" s="64" t="n">
        <v>1</v>
      </c>
      <c r="E238" s="64" t="n">
        <v>36</v>
      </c>
      <c r="F238" s="65"/>
      <c r="G238" s="66"/>
    </row>
    <row r="239" customFormat="false" ht="13.5" hidden="false" customHeight="false" outlineLevel="0" collapsed="false">
      <c r="B239" s="63" t="str">
        <f aca="false">C239&amp;D239&amp;E239</f>
        <v>2137</v>
      </c>
      <c r="C239" s="64" t="n">
        <v>2</v>
      </c>
      <c r="D239" s="64" t="n">
        <v>1</v>
      </c>
      <c r="E239" s="64" t="n">
        <v>37</v>
      </c>
      <c r="F239" s="65"/>
      <c r="G239" s="66"/>
    </row>
    <row r="240" customFormat="false" ht="13.5" hidden="false" customHeight="false" outlineLevel="0" collapsed="false">
      <c r="B240" s="63" t="str">
        <f aca="false">C240&amp;D240&amp;E240</f>
        <v>221</v>
      </c>
      <c r="C240" s="64" t="n">
        <v>2</v>
      </c>
      <c r="D240" s="64" t="n">
        <v>2</v>
      </c>
      <c r="E240" s="64" t="n">
        <v>1</v>
      </c>
      <c r="F240" s="65"/>
      <c r="G240" s="66"/>
    </row>
    <row r="241" customFormat="false" ht="13.5" hidden="false" customHeight="false" outlineLevel="0" collapsed="false">
      <c r="B241" s="63" t="str">
        <f aca="false">C241&amp;D241&amp;E241</f>
        <v>222</v>
      </c>
      <c r="C241" s="64" t="n">
        <v>2</v>
      </c>
      <c r="D241" s="64" t="n">
        <v>2</v>
      </c>
      <c r="E241" s="64" t="n">
        <v>2</v>
      </c>
      <c r="F241" s="65"/>
      <c r="G241" s="66"/>
    </row>
    <row r="242" customFormat="false" ht="13.5" hidden="false" customHeight="false" outlineLevel="0" collapsed="false">
      <c r="B242" s="63" t="str">
        <f aca="false">C242&amp;D242&amp;E242</f>
        <v>223</v>
      </c>
      <c r="C242" s="64" t="n">
        <v>2</v>
      </c>
      <c r="D242" s="64" t="n">
        <v>2</v>
      </c>
      <c r="E242" s="64" t="n">
        <v>3</v>
      </c>
      <c r="F242" s="65"/>
      <c r="G242" s="66"/>
    </row>
    <row r="243" customFormat="false" ht="13.5" hidden="false" customHeight="false" outlineLevel="0" collapsed="false">
      <c r="B243" s="63" t="str">
        <f aca="false">C243&amp;D243&amp;E243</f>
        <v>224</v>
      </c>
      <c r="C243" s="64" t="n">
        <v>2</v>
      </c>
      <c r="D243" s="64" t="n">
        <v>2</v>
      </c>
      <c r="E243" s="64" t="n">
        <v>4</v>
      </c>
      <c r="F243" s="65"/>
      <c r="G243" s="66"/>
    </row>
    <row r="244" customFormat="false" ht="13.5" hidden="false" customHeight="false" outlineLevel="0" collapsed="false">
      <c r="B244" s="63" t="str">
        <f aca="false">C244&amp;D244&amp;E244</f>
        <v>225</v>
      </c>
      <c r="C244" s="64" t="n">
        <v>2</v>
      </c>
      <c r="D244" s="64" t="n">
        <v>2</v>
      </c>
      <c r="E244" s="64" t="n">
        <v>5</v>
      </c>
      <c r="F244" s="65"/>
      <c r="G244" s="66"/>
    </row>
    <row r="245" customFormat="false" ht="13.5" hidden="false" customHeight="false" outlineLevel="0" collapsed="false">
      <c r="B245" s="63" t="str">
        <f aca="false">C245&amp;D245&amp;E245</f>
        <v>226</v>
      </c>
      <c r="C245" s="64" t="n">
        <v>2</v>
      </c>
      <c r="D245" s="64" t="n">
        <v>2</v>
      </c>
      <c r="E245" s="64" t="n">
        <v>6</v>
      </c>
      <c r="F245" s="65"/>
      <c r="G245" s="66"/>
    </row>
    <row r="246" customFormat="false" ht="13.5" hidden="false" customHeight="false" outlineLevel="0" collapsed="false">
      <c r="B246" s="63" t="str">
        <f aca="false">C246&amp;D246&amp;E246</f>
        <v>227</v>
      </c>
      <c r="C246" s="64" t="n">
        <v>2</v>
      </c>
      <c r="D246" s="64" t="n">
        <v>2</v>
      </c>
      <c r="E246" s="64" t="n">
        <v>7</v>
      </c>
      <c r="F246" s="65"/>
      <c r="G246" s="66"/>
    </row>
    <row r="247" customFormat="false" ht="13.5" hidden="false" customHeight="false" outlineLevel="0" collapsed="false">
      <c r="B247" s="63" t="str">
        <f aca="false">C247&amp;D247&amp;E247</f>
        <v>228</v>
      </c>
      <c r="C247" s="64" t="n">
        <v>2</v>
      </c>
      <c r="D247" s="64" t="n">
        <v>2</v>
      </c>
      <c r="E247" s="64" t="n">
        <v>8</v>
      </c>
      <c r="F247" s="65"/>
      <c r="G247" s="66"/>
    </row>
    <row r="248" customFormat="false" ht="13.5" hidden="false" customHeight="false" outlineLevel="0" collapsed="false">
      <c r="B248" s="63" t="str">
        <f aca="false">C248&amp;D248&amp;E248</f>
        <v>229</v>
      </c>
      <c r="C248" s="64" t="n">
        <v>2</v>
      </c>
      <c r="D248" s="64" t="n">
        <v>2</v>
      </c>
      <c r="E248" s="64" t="n">
        <v>9</v>
      </c>
      <c r="F248" s="65"/>
      <c r="G248" s="66"/>
    </row>
    <row r="249" customFormat="false" ht="13.5" hidden="false" customHeight="false" outlineLevel="0" collapsed="false">
      <c r="B249" s="63" t="str">
        <f aca="false">C249&amp;D249&amp;E249</f>
        <v>2210</v>
      </c>
      <c r="C249" s="64" t="n">
        <v>2</v>
      </c>
      <c r="D249" s="64" t="n">
        <v>2</v>
      </c>
      <c r="E249" s="64" t="n">
        <v>10</v>
      </c>
      <c r="F249" s="65"/>
      <c r="G249" s="66"/>
    </row>
    <row r="250" customFormat="false" ht="13.5" hidden="false" customHeight="false" outlineLevel="0" collapsed="false">
      <c r="B250" s="63" t="str">
        <f aca="false">C250&amp;D250&amp;E250</f>
        <v>2211</v>
      </c>
      <c r="C250" s="64" t="n">
        <v>2</v>
      </c>
      <c r="D250" s="64" t="n">
        <v>2</v>
      </c>
      <c r="E250" s="64" t="n">
        <v>11</v>
      </c>
      <c r="F250" s="65"/>
      <c r="G250" s="66"/>
    </row>
    <row r="251" customFormat="false" ht="13.5" hidden="false" customHeight="false" outlineLevel="0" collapsed="false">
      <c r="B251" s="63" t="str">
        <f aca="false">C251&amp;D251&amp;E251</f>
        <v>2212</v>
      </c>
      <c r="C251" s="64" t="n">
        <v>2</v>
      </c>
      <c r="D251" s="64" t="n">
        <v>2</v>
      </c>
      <c r="E251" s="64" t="n">
        <v>12</v>
      </c>
      <c r="F251" s="65"/>
      <c r="G251" s="66"/>
    </row>
    <row r="252" customFormat="false" ht="13.5" hidden="false" customHeight="false" outlineLevel="0" collapsed="false">
      <c r="B252" s="63" t="str">
        <f aca="false">C252&amp;D252&amp;E252</f>
        <v>2213</v>
      </c>
      <c r="C252" s="64" t="n">
        <v>2</v>
      </c>
      <c r="D252" s="64" t="n">
        <v>2</v>
      </c>
      <c r="E252" s="64" t="n">
        <v>13</v>
      </c>
      <c r="F252" s="65"/>
      <c r="G252" s="66"/>
    </row>
    <row r="253" customFormat="false" ht="13.5" hidden="false" customHeight="false" outlineLevel="0" collapsed="false">
      <c r="B253" s="63" t="str">
        <f aca="false">C253&amp;D253&amp;E253</f>
        <v>2214</v>
      </c>
      <c r="C253" s="64" t="n">
        <v>2</v>
      </c>
      <c r="D253" s="64" t="n">
        <v>2</v>
      </c>
      <c r="E253" s="64" t="n">
        <v>14</v>
      </c>
      <c r="F253" s="65"/>
      <c r="G253" s="66"/>
    </row>
    <row r="254" customFormat="false" ht="13.5" hidden="false" customHeight="false" outlineLevel="0" collapsed="false">
      <c r="B254" s="63" t="str">
        <f aca="false">C254&amp;D254&amp;E254</f>
        <v>2215</v>
      </c>
      <c r="C254" s="64" t="n">
        <v>2</v>
      </c>
      <c r="D254" s="64" t="n">
        <v>2</v>
      </c>
      <c r="E254" s="64" t="n">
        <v>15</v>
      </c>
      <c r="F254" s="65"/>
      <c r="G254" s="66"/>
    </row>
    <row r="255" customFormat="false" ht="13.5" hidden="false" customHeight="false" outlineLevel="0" collapsed="false">
      <c r="B255" s="63" t="str">
        <f aca="false">C255&amp;D255&amp;E255</f>
        <v>2216</v>
      </c>
      <c r="C255" s="64" t="n">
        <v>2</v>
      </c>
      <c r="D255" s="64" t="n">
        <v>2</v>
      </c>
      <c r="E255" s="64" t="n">
        <v>16</v>
      </c>
      <c r="F255" s="65"/>
      <c r="G255" s="66"/>
    </row>
    <row r="256" customFormat="false" ht="13.5" hidden="false" customHeight="false" outlineLevel="0" collapsed="false">
      <c r="B256" s="63" t="str">
        <f aca="false">C256&amp;D256&amp;E256</f>
        <v>2217</v>
      </c>
      <c r="C256" s="64" t="n">
        <v>2</v>
      </c>
      <c r="D256" s="64" t="n">
        <v>2</v>
      </c>
      <c r="E256" s="64" t="n">
        <v>17</v>
      </c>
      <c r="F256" s="65"/>
      <c r="G256" s="66"/>
    </row>
    <row r="257" customFormat="false" ht="13.5" hidden="false" customHeight="false" outlineLevel="0" collapsed="false">
      <c r="B257" s="63" t="str">
        <f aca="false">C257&amp;D257&amp;E257</f>
        <v>2218</v>
      </c>
      <c r="C257" s="64" t="n">
        <v>2</v>
      </c>
      <c r="D257" s="64" t="n">
        <v>2</v>
      </c>
      <c r="E257" s="64" t="n">
        <v>18</v>
      </c>
      <c r="F257" s="65"/>
      <c r="G257" s="66"/>
    </row>
    <row r="258" customFormat="false" ht="13.5" hidden="false" customHeight="false" outlineLevel="0" collapsed="false">
      <c r="B258" s="63" t="str">
        <f aca="false">C258&amp;D258&amp;E258</f>
        <v>2219</v>
      </c>
      <c r="C258" s="64" t="n">
        <v>2</v>
      </c>
      <c r="D258" s="64" t="n">
        <v>2</v>
      </c>
      <c r="E258" s="64" t="n">
        <v>19</v>
      </c>
      <c r="F258" s="65"/>
      <c r="G258" s="66"/>
    </row>
    <row r="259" customFormat="false" ht="13.5" hidden="false" customHeight="false" outlineLevel="0" collapsed="false">
      <c r="B259" s="63" t="str">
        <f aca="false">C259&amp;D259&amp;E259</f>
        <v>2220</v>
      </c>
      <c r="C259" s="64" t="n">
        <v>2</v>
      </c>
      <c r="D259" s="64" t="n">
        <v>2</v>
      </c>
      <c r="E259" s="64" t="n">
        <v>20</v>
      </c>
      <c r="F259" s="65"/>
      <c r="G259" s="66"/>
    </row>
    <row r="260" customFormat="false" ht="13.5" hidden="false" customHeight="false" outlineLevel="0" collapsed="false">
      <c r="B260" s="63" t="str">
        <f aca="false">C260&amp;D260&amp;E260</f>
        <v>2221</v>
      </c>
      <c r="C260" s="64" t="n">
        <v>2</v>
      </c>
      <c r="D260" s="64" t="n">
        <v>2</v>
      </c>
      <c r="E260" s="64" t="n">
        <v>21</v>
      </c>
      <c r="F260" s="65"/>
      <c r="G260" s="66"/>
    </row>
    <row r="261" customFormat="false" ht="13.5" hidden="false" customHeight="false" outlineLevel="0" collapsed="false">
      <c r="B261" s="63" t="str">
        <f aca="false">C261&amp;D261&amp;E261</f>
        <v>2222</v>
      </c>
      <c r="C261" s="64" t="n">
        <v>2</v>
      </c>
      <c r="D261" s="64" t="n">
        <v>2</v>
      </c>
      <c r="E261" s="64" t="n">
        <v>22</v>
      </c>
      <c r="F261" s="65"/>
      <c r="G261" s="66"/>
    </row>
    <row r="262" customFormat="false" ht="13.5" hidden="false" customHeight="false" outlineLevel="0" collapsed="false">
      <c r="B262" s="63" t="str">
        <f aca="false">C262&amp;D262&amp;E262</f>
        <v>2223</v>
      </c>
      <c r="C262" s="64" t="n">
        <v>2</v>
      </c>
      <c r="D262" s="64" t="n">
        <v>2</v>
      </c>
      <c r="E262" s="64" t="n">
        <v>23</v>
      </c>
      <c r="F262" s="65"/>
      <c r="G262" s="66"/>
    </row>
    <row r="263" customFormat="false" ht="13.5" hidden="false" customHeight="false" outlineLevel="0" collapsed="false">
      <c r="B263" s="63" t="str">
        <f aca="false">C263&amp;D263&amp;E263</f>
        <v>2224</v>
      </c>
      <c r="C263" s="64" t="n">
        <v>2</v>
      </c>
      <c r="D263" s="64" t="n">
        <v>2</v>
      </c>
      <c r="E263" s="64" t="n">
        <v>24</v>
      </c>
      <c r="F263" s="65"/>
      <c r="G263" s="66"/>
    </row>
    <row r="264" customFormat="false" ht="13.5" hidden="false" customHeight="false" outlineLevel="0" collapsed="false">
      <c r="B264" s="63" t="str">
        <f aca="false">C264&amp;D264&amp;E264</f>
        <v>2225</v>
      </c>
      <c r="C264" s="64" t="n">
        <v>2</v>
      </c>
      <c r="D264" s="64" t="n">
        <v>2</v>
      </c>
      <c r="E264" s="64" t="n">
        <v>25</v>
      </c>
      <c r="F264" s="65"/>
      <c r="G264" s="66"/>
    </row>
    <row r="265" customFormat="false" ht="13.5" hidden="false" customHeight="false" outlineLevel="0" collapsed="false">
      <c r="B265" s="63" t="str">
        <f aca="false">C265&amp;D265&amp;E265</f>
        <v>2226</v>
      </c>
      <c r="C265" s="64" t="n">
        <v>2</v>
      </c>
      <c r="D265" s="64" t="n">
        <v>2</v>
      </c>
      <c r="E265" s="64" t="n">
        <v>26</v>
      </c>
      <c r="F265" s="65"/>
      <c r="G265" s="66"/>
    </row>
    <row r="266" customFormat="false" ht="13.5" hidden="false" customHeight="false" outlineLevel="0" collapsed="false">
      <c r="B266" s="63" t="str">
        <f aca="false">C266&amp;D266&amp;E266</f>
        <v>2227</v>
      </c>
      <c r="C266" s="64" t="n">
        <v>2</v>
      </c>
      <c r="D266" s="64" t="n">
        <v>2</v>
      </c>
      <c r="E266" s="64" t="n">
        <v>27</v>
      </c>
      <c r="F266" s="65"/>
      <c r="G266" s="66"/>
    </row>
    <row r="267" customFormat="false" ht="13.5" hidden="false" customHeight="false" outlineLevel="0" collapsed="false">
      <c r="B267" s="63" t="str">
        <f aca="false">C267&amp;D267&amp;E267</f>
        <v>2228</v>
      </c>
      <c r="C267" s="64" t="n">
        <v>2</v>
      </c>
      <c r="D267" s="64" t="n">
        <v>2</v>
      </c>
      <c r="E267" s="64" t="n">
        <v>28</v>
      </c>
      <c r="F267" s="65"/>
      <c r="G267" s="66"/>
    </row>
    <row r="268" customFormat="false" ht="13.5" hidden="false" customHeight="false" outlineLevel="0" collapsed="false">
      <c r="B268" s="63" t="str">
        <f aca="false">C268&amp;D268&amp;E268</f>
        <v>2229</v>
      </c>
      <c r="C268" s="64" t="n">
        <v>2</v>
      </c>
      <c r="D268" s="64" t="n">
        <v>2</v>
      </c>
      <c r="E268" s="64" t="n">
        <v>29</v>
      </c>
      <c r="F268" s="65"/>
      <c r="G268" s="66"/>
    </row>
    <row r="269" customFormat="false" ht="13.5" hidden="false" customHeight="false" outlineLevel="0" collapsed="false">
      <c r="B269" s="63" t="str">
        <f aca="false">C269&amp;D269&amp;E269</f>
        <v>2230</v>
      </c>
      <c r="C269" s="64" t="n">
        <v>2</v>
      </c>
      <c r="D269" s="64" t="n">
        <v>2</v>
      </c>
      <c r="E269" s="64" t="n">
        <v>30</v>
      </c>
      <c r="F269" s="65"/>
      <c r="G269" s="66"/>
    </row>
    <row r="270" customFormat="false" ht="13.5" hidden="false" customHeight="false" outlineLevel="0" collapsed="false">
      <c r="B270" s="63" t="str">
        <f aca="false">C270&amp;D270&amp;E270</f>
        <v>2231</v>
      </c>
      <c r="C270" s="64" t="n">
        <v>2</v>
      </c>
      <c r="D270" s="64" t="n">
        <v>2</v>
      </c>
      <c r="E270" s="64" t="n">
        <v>31</v>
      </c>
      <c r="F270" s="65"/>
      <c r="G270" s="66"/>
    </row>
    <row r="271" customFormat="false" ht="13.5" hidden="false" customHeight="false" outlineLevel="0" collapsed="false">
      <c r="B271" s="63" t="str">
        <f aca="false">C271&amp;D271&amp;E271</f>
        <v>2232</v>
      </c>
      <c r="C271" s="64" t="n">
        <v>2</v>
      </c>
      <c r="D271" s="64" t="n">
        <v>2</v>
      </c>
      <c r="E271" s="64" t="n">
        <v>32</v>
      </c>
      <c r="F271" s="65"/>
      <c r="G271" s="66"/>
    </row>
    <row r="272" customFormat="false" ht="13.5" hidden="false" customHeight="false" outlineLevel="0" collapsed="false">
      <c r="B272" s="63" t="str">
        <f aca="false">C272&amp;D272&amp;E272</f>
        <v>2233</v>
      </c>
      <c r="C272" s="64" t="n">
        <v>2</v>
      </c>
      <c r="D272" s="64" t="n">
        <v>2</v>
      </c>
      <c r="E272" s="64" t="n">
        <v>33</v>
      </c>
      <c r="F272" s="65"/>
      <c r="G272" s="66"/>
    </row>
    <row r="273" customFormat="false" ht="13.5" hidden="false" customHeight="false" outlineLevel="0" collapsed="false">
      <c r="B273" s="63" t="str">
        <f aca="false">C273&amp;D273&amp;E273</f>
        <v>2234</v>
      </c>
      <c r="C273" s="64" t="n">
        <v>2</v>
      </c>
      <c r="D273" s="64" t="n">
        <v>2</v>
      </c>
      <c r="E273" s="64" t="n">
        <v>34</v>
      </c>
      <c r="F273" s="65"/>
      <c r="G273" s="66"/>
    </row>
    <row r="274" customFormat="false" ht="13.5" hidden="false" customHeight="false" outlineLevel="0" collapsed="false">
      <c r="B274" s="63" t="str">
        <f aca="false">C274&amp;D274&amp;E274</f>
        <v>2235</v>
      </c>
      <c r="C274" s="64" t="n">
        <v>2</v>
      </c>
      <c r="D274" s="64" t="n">
        <v>2</v>
      </c>
      <c r="E274" s="64" t="n">
        <v>35</v>
      </c>
      <c r="F274" s="65"/>
      <c r="G274" s="66"/>
    </row>
    <row r="275" customFormat="false" ht="13.5" hidden="false" customHeight="false" outlineLevel="0" collapsed="false">
      <c r="B275" s="63" t="str">
        <f aca="false">C275&amp;D275&amp;E275</f>
        <v>2236</v>
      </c>
      <c r="C275" s="64" t="n">
        <v>2</v>
      </c>
      <c r="D275" s="64" t="n">
        <v>2</v>
      </c>
      <c r="E275" s="64" t="n">
        <v>36</v>
      </c>
      <c r="F275" s="65"/>
      <c r="G275" s="66"/>
    </row>
    <row r="276" customFormat="false" ht="13.5" hidden="false" customHeight="false" outlineLevel="0" collapsed="false">
      <c r="B276" s="63" t="str">
        <f aca="false">C276&amp;D276&amp;E276</f>
        <v>231</v>
      </c>
      <c r="C276" s="64" t="n">
        <v>2</v>
      </c>
      <c r="D276" s="64" t="n">
        <v>3</v>
      </c>
      <c r="E276" s="64" t="n">
        <v>1</v>
      </c>
      <c r="F276" s="65"/>
      <c r="G276" s="66"/>
    </row>
    <row r="277" customFormat="false" ht="13.5" hidden="false" customHeight="false" outlineLevel="0" collapsed="false">
      <c r="B277" s="63" t="str">
        <f aca="false">C277&amp;D277&amp;E277</f>
        <v>232</v>
      </c>
      <c r="C277" s="64" t="n">
        <v>2</v>
      </c>
      <c r="D277" s="64" t="n">
        <v>3</v>
      </c>
      <c r="E277" s="64" t="n">
        <v>2</v>
      </c>
      <c r="F277" s="65"/>
      <c r="G277" s="66"/>
    </row>
    <row r="278" customFormat="false" ht="13.5" hidden="false" customHeight="false" outlineLevel="0" collapsed="false">
      <c r="B278" s="63" t="str">
        <f aca="false">C278&amp;D278&amp;E278</f>
        <v>233</v>
      </c>
      <c r="C278" s="64" t="n">
        <v>2</v>
      </c>
      <c r="D278" s="64" t="n">
        <v>3</v>
      </c>
      <c r="E278" s="64" t="n">
        <v>3</v>
      </c>
      <c r="F278" s="65"/>
      <c r="G278" s="66"/>
    </row>
    <row r="279" customFormat="false" ht="13.5" hidden="false" customHeight="false" outlineLevel="0" collapsed="false">
      <c r="B279" s="63" t="str">
        <f aca="false">C279&amp;D279&amp;E279</f>
        <v>234</v>
      </c>
      <c r="C279" s="64" t="n">
        <v>2</v>
      </c>
      <c r="D279" s="64" t="n">
        <v>3</v>
      </c>
      <c r="E279" s="64" t="n">
        <v>4</v>
      </c>
      <c r="F279" s="65"/>
      <c r="G279" s="66"/>
    </row>
    <row r="280" customFormat="false" ht="13.5" hidden="false" customHeight="false" outlineLevel="0" collapsed="false">
      <c r="B280" s="63" t="str">
        <f aca="false">C280&amp;D280&amp;E280</f>
        <v>235</v>
      </c>
      <c r="C280" s="64" t="n">
        <v>2</v>
      </c>
      <c r="D280" s="64" t="n">
        <v>3</v>
      </c>
      <c r="E280" s="64" t="n">
        <v>5</v>
      </c>
      <c r="F280" s="65"/>
      <c r="G280" s="66"/>
    </row>
    <row r="281" customFormat="false" ht="13.5" hidden="false" customHeight="false" outlineLevel="0" collapsed="false">
      <c r="B281" s="63" t="str">
        <f aca="false">C281&amp;D281&amp;E281</f>
        <v>236</v>
      </c>
      <c r="C281" s="64" t="n">
        <v>2</v>
      </c>
      <c r="D281" s="64" t="n">
        <v>3</v>
      </c>
      <c r="E281" s="64" t="n">
        <v>6</v>
      </c>
      <c r="F281" s="65"/>
      <c r="G281" s="66"/>
    </row>
    <row r="282" customFormat="false" ht="13.5" hidden="false" customHeight="false" outlineLevel="0" collapsed="false">
      <c r="B282" s="63" t="str">
        <f aca="false">C282&amp;D282&amp;E282</f>
        <v>237</v>
      </c>
      <c r="C282" s="64" t="n">
        <v>2</v>
      </c>
      <c r="D282" s="64" t="n">
        <v>3</v>
      </c>
      <c r="E282" s="64" t="n">
        <v>7</v>
      </c>
      <c r="F282" s="65"/>
      <c r="G282" s="66"/>
    </row>
    <row r="283" customFormat="false" ht="13.5" hidden="false" customHeight="false" outlineLevel="0" collapsed="false">
      <c r="B283" s="63" t="str">
        <f aca="false">C283&amp;D283&amp;E283</f>
        <v>238</v>
      </c>
      <c r="C283" s="64" t="n">
        <v>2</v>
      </c>
      <c r="D283" s="64" t="n">
        <v>3</v>
      </c>
      <c r="E283" s="64" t="n">
        <v>8</v>
      </c>
      <c r="F283" s="65"/>
      <c r="G283" s="66"/>
    </row>
    <row r="284" customFormat="false" ht="13.5" hidden="false" customHeight="false" outlineLevel="0" collapsed="false">
      <c r="B284" s="63" t="str">
        <f aca="false">C284&amp;D284&amp;E284</f>
        <v>239</v>
      </c>
      <c r="C284" s="64" t="n">
        <v>2</v>
      </c>
      <c r="D284" s="64" t="n">
        <v>3</v>
      </c>
      <c r="E284" s="64" t="n">
        <v>9</v>
      </c>
      <c r="F284" s="65"/>
      <c r="G284" s="66"/>
    </row>
    <row r="285" customFormat="false" ht="13.5" hidden="false" customHeight="false" outlineLevel="0" collapsed="false">
      <c r="B285" s="63" t="str">
        <f aca="false">C285&amp;D285&amp;E285</f>
        <v>2310</v>
      </c>
      <c r="C285" s="64" t="n">
        <v>2</v>
      </c>
      <c r="D285" s="64" t="n">
        <v>3</v>
      </c>
      <c r="E285" s="64" t="n">
        <v>10</v>
      </c>
      <c r="F285" s="65"/>
      <c r="G285" s="66"/>
    </row>
    <row r="286" customFormat="false" ht="13.5" hidden="false" customHeight="false" outlineLevel="0" collapsed="false">
      <c r="B286" s="63" t="str">
        <f aca="false">C286&amp;D286&amp;E286</f>
        <v>2311</v>
      </c>
      <c r="C286" s="64" t="n">
        <v>2</v>
      </c>
      <c r="D286" s="64" t="n">
        <v>3</v>
      </c>
      <c r="E286" s="64" t="n">
        <v>11</v>
      </c>
      <c r="F286" s="65"/>
      <c r="G286" s="66"/>
    </row>
    <row r="287" customFormat="false" ht="13.5" hidden="false" customHeight="false" outlineLevel="0" collapsed="false">
      <c r="B287" s="63" t="str">
        <f aca="false">C287&amp;D287&amp;E287</f>
        <v>2312</v>
      </c>
      <c r="C287" s="64" t="n">
        <v>2</v>
      </c>
      <c r="D287" s="64" t="n">
        <v>3</v>
      </c>
      <c r="E287" s="64" t="n">
        <v>12</v>
      </c>
      <c r="F287" s="65"/>
      <c r="G287" s="66"/>
    </row>
    <row r="288" customFormat="false" ht="13.5" hidden="false" customHeight="false" outlineLevel="0" collapsed="false">
      <c r="B288" s="63" t="str">
        <f aca="false">C288&amp;D288&amp;E288</f>
        <v>2313</v>
      </c>
      <c r="C288" s="64" t="n">
        <v>2</v>
      </c>
      <c r="D288" s="64" t="n">
        <v>3</v>
      </c>
      <c r="E288" s="64" t="n">
        <v>13</v>
      </c>
      <c r="F288" s="65"/>
      <c r="G288" s="66"/>
    </row>
    <row r="289" customFormat="false" ht="13.5" hidden="false" customHeight="false" outlineLevel="0" collapsed="false">
      <c r="B289" s="63" t="str">
        <f aca="false">C289&amp;D289&amp;E289</f>
        <v>2314</v>
      </c>
      <c r="C289" s="64" t="n">
        <v>2</v>
      </c>
      <c r="D289" s="64" t="n">
        <v>3</v>
      </c>
      <c r="E289" s="64" t="n">
        <v>14</v>
      </c>
      <c r="F289" s="65"/>
      <c r="G289" s="66"/>
    </row>
    <row r="290" customFormat="false" ht="13.5" hidden="false" customHeight="false" outlineLevel="0" collapsed="false">
      <c r="B290" s="63" t="str">
        <f aca="false">C290&amp;D290&amp;E290</f>
        <v>2315</v>
      </c>
      <c r="C290" s="64" t="n">
        <v>2</v>
      </c>
      <c r="D290" s="64" t="n">
        <v>3</v>
      </c>
      <c r="E290" s="64" t="n">
        <v>15</v>
      </c>
      <c r="F290" s="65"/>
      <c r="G290" s="66"/>
    </row>
    <row r="291" customFormat="false" ht="13.5" hidden="false" customHeight="false" outlineLevel="0" collapsed="false">
      <c r="B291" s="63" t="str">
        <f aca="false">C291&amp;D291&amp;E291</f>
        <v>2316</v>
      </c>
      <c r="C291" s="64" t="n">
        <v>2</v>
      </c>
      <c r="D291" s="64" t="n">
        <v>3</v>
      </c>
      <c r="E291" s="64" t="n">
        <v>16</v>
      </c>
      <c r="F291" s="65"/>
      <c r="G291" s="66"/>
    </row>
    <row r="292" customFormat="false" ht="13.5" hidden="false" customHeight="false" outlineLevel="0" collapsed="false">
      <c r="B292" s="63" t="str">
        <f aca="false">C292&amp;D292&amp;E292</f>
        <v>2317</v>
      </c>
      <c r="C292" s="64" t="n">
        <v>2</v>
      </c>
      <c r="D292" s="64" t="n">
        <v>3</v>
      </c>
      <c r="E292" s="64" t="n">
        <v>17</v>
      </c>
      <c r="F292" s="65"/>
      <c r="G292" s="66"/>
    </row>
    <row r="293" customFormat="false" ht="13.5" hidden="false" customHeight="false" outlineLevel="0" collapsed="false">
      <c r="B293" s="63" t="str">
        <f aca="false">C293&amp;D293&amp;E293</f>
        <v>2318</v>
      </c>
      <c r="C293" s="64" t="n">
        <v>2</v>
      </c>
      <c r="D293" s="64" t="n">
        <v>3</v>
      </c>
      <c r="E293" s="64" t="n">
        <v>18</v>
      </c>
      <c r="F293" s="65"/>
      <c r="G293" s="66"/>
    </row>
    <row r="294" customFormat="false" ht="13.5" hidden="false" customHeight="false" outlineLevel="0" collapsed="false">
      <c r="B294" s="63" t="str">
        <f aca="false">C294&amp;D294&amp;E294</f>
        <v>2319</v>
      </c>
      <c r="C294" s="64" t="n">
        <v>2</v>
      </c>
      <c r="D294" s="64" t="n">
        <v>3</v>
      </c>
      <c r="E294" s="64" t="n">
        <v>19</v>
      </c>
      <c r="F294" s="65"/>
      <c r="G294" s="66"/>
    </row>
    <row r="295" customFormat="false" ht="13.5" hidden="false" customHeight="false" outlineLevel="0" collapsed="false">
      <c r="B295" s="63" t="str">
        <f aca="false">C295&amp;D295&amp;E295</f>
        <v>2320</v>
      </c>
      <c r="C295" s="64" t="n">
        <v>2</v>
      </c>
      <c r="D295" s="64" t="n">
        <v>3</v>
      </c>
      <c r="E295" s="64" t="n">
        <v>20</v>
      </c>
      <c r="F295" s="65"/>
      <c r="G295" s="66"/>
    </row>
    <row r="296" customFormat="false" ht="13.5" hidden="false" customHeight="false" outlineLevel="0" collapsed="false">
      <c r="B296" s="63" t="str">
        <f aca="false">C296&amp;D296&amp;E296</f>
        <v>2321</v>
      </c>
      <c r="C296" s="64" t="n">
        <v>2</v>
      </c>
      <c r="D296" s="64" t="n">
        <v>3</v>
      </c>
      <c r="E296" s="64" t="n">
        <v>21</v>
      </c>
      <c r="F296" s="65"/>
      <c r="G296" s="66"/>
    </row>
    <row r="297" customFormat="false" ht="13.5" hidden="false" customHeight="false" outlineLevel="0" collapsed="false">
      <c r="B297" s="63" t="str">
        <f aca="false">C297&amp;D297&amp;E297</f>
        <v>2322</v>
      </c>
      <c r="C297" s="64" t="n">
        <v>2</v>
      </c>
      <c r="D297" s="64" t="n">
        <v>3</v>
      </c>
      <c r="E297" s="64" t="n">
        <v>22</v>
      </c>
      <c r="F297" s="65"/>
      <c r="G297" s="66"/>
    </row>
    <row r="298" customFormat="false" ht="13.5" hidden="false" customHeight="false" outlineLevel="0" collapsed="false">
      <c r="B298" s="63" t="str">
        <f aca="false">C298&amp;D298&amp;E298</f>
        <v>2323</v>
      </c>
      <c r="C298" s="64" t="n">
        <v>2</v>
      </c>
      <c r="D298" s="64" t="n">
        <v>3</v>
      </c>
      <c r="E298" s="64" t="n">
        <v>23</v>
      </c>
      <c r="F298" s="65"/>
      <c r="G298" s="66"/>
    </row>
    <row r="299" customFormat="false" ht="13.5" hidden="false" customHeight="false" outlineLevel="0" collapsed="false">
      <c r="B299" s="63" t="str">
        <f aca="false">C299&amp;D299&amp;E299</f>
        <v>2324</v>
      </c>
      <c r="C299" s="64" t="n">
        <v>2</v>
      </c>
      <c r="D299" s="64" t="n">
        <v>3</v>
      </c>
      <c r="E299" s="64" t="n">
        <v>24</v>
      </c>
      <c r="F299" s="65"/>
      <c r="G299" s="66"/>
    </row>
    <row r="300" customFormat="false" ht="13.5" hidden="false" customHeight="false" outlineLevel="0" collapsed="false">
      <c r="B300" s="63" t="str">
        <f aca="false">C300&amp;D300&amp;E300</f>
        <v>2325</v>
      </c>
      <c r="C300" s="64" t="n">
        <v>2</v>
      </c>
      <c r="D300" s="64" t="n">
        <v>3</v>
      </c>
      <c r="E300" s="64" t="n">
        <v>25</v>
      </c>
      <c r="F300" s="65"/>
      <c r="G300" s="66"/>
    </row>
    <row r="301" customFormat="false" ht="13.5" hidden="false" customHeight="false" outlineLevel="0" collapsed="false">
      <c r="B301" s="63" t="str">
        <f aca="false">C301&amp;D301&amp;E301</f>
        <v>2326</v>
      </c>
      <c r="C301" s="64" t="n">
        <v>2</v>
      </c>
      <c r="D301" s="64" t="n">
        <v>3</v>
      </c>
      <c r="E301" s="64" t="n">
        <v>26</v>
      </c>
      <c r="F301" s="65"/>
      <c r="G301" s="66"/>
    </row>
    <row r="302" customFormat="false" ht="13.5" hidden="false" customHeight="false" outlineLevel="0" collapsed="false">
      <c r="B302" s="63" t="str">
        <f aca="false">C302&amp;D302&amp;E302</f>
        <v>2327</v>
      </c>
      <c r="C302" s="64" t="n">
        <v>2</v>
      </c>
      <c r="D302" s="64" t="n">
        <v>3</v>
      </c>
      <c r="E302" s="64" t="n">
        <v>27</v>
      </c>
      <c r="F302" s="65"/>
      <c r="G302" s="66"/>
    </row>
    <row r="303" customFormat="false" ht="13.5" hidden="false" customHeight="false" outlineLevel="0" collapsed="false">
      <c r="B303" s="63" t="str">
        <f aca="false">C303&amp;D303&amp;E303</f>
        <v>2328</v>
      </c>
      <c r="C303" s="64" t="n">
        <v>2</v>
      </c>
      <c r="D303" s="64" t="n">
        <v>3</v>
      </c>
      <c r="E303" s="64" t="n">
        <v>28</v>
      </c>
      <c r="F303" s="65"/>
      <c r="G303" s="66"/>
    </row>
    <row r="304" customFormat="false" ht="13.5" hidden="false" customHeight="false" outlineLevel="0" collapsed="false">
      <c r="B304" s="63" t="str">
        <f aca="false">C304&amp;D304&amp;E304</f>
        <v>2329</v>
      </c>
      <c r="C304" s="64" t="n">
        <v>2</v>
      </c>
      <c r="D304" s="64" t="n">
        <v>3</v>
      </c>
      <c r="E304" s="64" t="n">
        <v>29</v>
      </c>
      <c r="F304" s="65"/>
      <c r="G304" s="66"/>
    </row>
    <row r="305" customFormat="false" ht="13.5" hidden="false" customHeight="false" outlineLevel="0" collapsed="false">
      <c r="B305" s="63" t="str">
        <f aca="false">C305&amp;D305&amp;E305</f>
        <v>2330</v>
      </c>
      <c r="C305" s="64" t="n">
        <v>2</v>
      </c>
      <c r="D305" s="64" t="n">
        <v>3</v>
      </c>
      <c r="E305" s="64" t="n">
        <v>30</v>
      </c>
      <c r="F305" s="65"/>
      <c r="G305" s="66"/>
    </row>
    <row r="306" customFormat="false" ht="13.5" hidden="false" customHeight="false" outlineLevel="0" collapsed="false">
      <c r="B306" s="63" t="str">
        <f aca="false">C306&amp;D306&amp;E306</f>
        <v>2331</v>
      </c>
      <c r="C306" s="64" t="n">
        <v>2</v>
      </c>
      <c r="D306" s="64" t="n">
        <v>3</v>
      </c>
      <c r="E306" s="64" t="n">
        <v>31</v>
      </c>
      <c r="F306" s="65"/>
      <c r="G306" s="66"/>
    </row>
    <row r="307" customFormat="false" ht="13.5" hidden="false" customHeight="false" outlineLevel="0" collapsed="false">
      <c r="B307" s="63" t="str">
        <f aca="false">C307&amp;D307&amp;E307</f>
        <v>2332</v>
      </c>
      <c r="C307" s="64" t="n">
        <v>2</v>
      </c>
      <c r="D307" s="64" t="n">
        <v>3</v>
      </c>
      <c r="E307" s="64" t="n">
        <v>32</v>
      </c>
      <c r="F307" s="65"/>
      <c r="G307" s="66"/>
    </row>
    <row r="308" customFormat="false" ht="13.5" hidden="false" customHeight="false" outlineLevel="0" collapsed="false">
      <c r="B308" s="63" t="str">
        <f aca="false">C308&amp;D308&amp;E308</f>
        <v>2333</v>
      </c>
      <c r="C308" s="64" t="n">
        <v>2</v>
      </c>
      <c r="D308" s="64" t="n">
        <v>3</v>
      </c>
      <c r="E308" s="64" t="n">
        <v>33</v>
      </c>
      <c r="F308" s="65"/>
      <c r="G308" s="66"/>
    </row>
    <row r="309" customFormat="false" ht="13.5" hidden="false" customHeight="false" outlineLevel="0" collapsed="false">
      <c r="B309" s="63" t="str">
        <f aca="false">C309&amp;D309&amp;E309</f>
        <v>2334</v>
      </c>
      <c r="C309" s="64" t="n">
        <v>2</v>
      </c>
      <c r="D309" s="64" t="n">
        <v>3</v>
      </c>
      <c r="E309" s="64" t="n">
        <v>34</v>
      </c>
      <c r="F309" s="65"/>
      <c r="G309" s="66"/>
    </row>
    <row r="310" customFormat="false" ht="13.5" hidden="false" customHeight="false" outlineLevel="0" collapsed="false">
      <c r="B310" s="63" t="str">
        <f aca="false">C310&amp;D310&amp;E310</f>
        <v>2335</v>
      </c>
      <c r="C310" s="64" t="n">
        <v>2</v>
      </c>
      <c r="D310" s="64" t="n">
        <v>3</v>
      </c>
      <c r="E310" s="64" t="n">
        <v>35</v>
      </c>
      <c r="F310" s="65"/>
      <c r="G310" s="66"/>
    </row>
    <row r="311" customFormat="false" ht="13.5" hidden="false" customHeight="false" outlineLevel="0" collapsed="false">
      <c r="B311" s="63" t="str">
        <f aca="false">C311&amp;D311&amp;E311</f>
        <v>2336</v>
      </c>
      <c r="C311" s="64" t="n">
        <v>2</v>
      </c>
      <c r="D311" s="64" t="n">
        <v>3</v>
      </c>
      <c r="E311" s="64" t="n">
        <v>36</v>
      </c>
      <c r="F311" s="65"/>
      <c r="G311" s="66"/>
    </row>
    <row r="312" customFormat="false" ht="13.5" hidden="false" customHeight="false" outlineLevel="0" collapsed="false">
      <c r="B312" s="63" t="str">
        <f aca="false">C312&amp;D312&amp;E312</f>
        <v>241</v>
      </c>
      <c r="C312" s="64" t="n">
        <v>2</v>
      </c>
      <c r="D312" s="64" t="n">
        <v>4</v>
      </c>
      <c r="E312" s="64" t="n">
        <v>1</v>
      </c>
      <c r="F312" s="65"/>
      <c r="G312" s="66"/>
    </row>
    <row r="313" customFormat="false" ht="13.5" hidden="false" customHeight="false" outlineLevel="0" collapsed="false">
      <c r="B313" s="63" t="str">
        <f aca="false">C313&amp;D313&amp;E313</f>
        <v>242</v>
      </c>
      <c r="C313" s="64" t="n">
        <v>2</v>
      </c>
      <c r="D313" s="64" t="n">
        <v>4</v>
      </c>
      <c r="E313" s="64" t="n">
        <v>2</v>
      </c>
      <c r="F313" s="65"/>
      <c r="G313" s="66"/>
    </row>
    <row r="314" customFormat="false" ht="13.5" hidden="false" customHeight="false" outlineLevel="0" collapsed="false">
      <c r="B314" s="63" t="str">
        <f aca="false">C314&amp;D314&amp;E314</f>
        <v>243</v>
      </c>
      <c r="C314" s="64" t="n">
        <v>2</v>
      </c>
      <c r="D314" s="64" t="n">
        <v>4</v>
      </c>
      <c r="E314" s="64" t="n">
        <v>3</v>
      </c>
      <c r="F314" s="65"/>
      <c r="G314" s="66"/>
    </row>
    <row r="315" customFormat="false" ht="13.5" hidden="false" customHeight="false" outlineLevel="0" collapsed="false">
      <c r="B315" s="63" t="str">
        <f aca="false">C315&amp;D315&amp;E315</f>
        <v>244</v>
      </c>
      <c r="C315" s="64" t="n">
        <v>2</v>
      </c>
      <c r="D315" s="64" t="n">
        <v>4</v>
      </c>
      <c r="E315" s="64" t="n">
        <v>4</v>
      </c>
      <c r="F315" s="65"/>
      <c r="G315" s="66"/>
    </row>
    <row r="316" customFormat="false" ht="13.5" hidden="false" customHeight="false" outlineLevel="0" collapsed="false">
      <c r="B316" s="63" t="str">
        <f aca="false">C316&amp;D316&amp;E316</f>
        <v>245</v>
      </c>
      <c r="C316" s="64" t="n">
        <v>2</v>
      </c>
      <c r="D316" s="64" t="n">
        <v>4</v>
      </c>
      <c r="E316" s="64" t="n">
        <v>5</v>
      </c>
      <c r="F316" s="65"/>
      <c r="G316" s="66"/>
    </row>
    <row r="317" customFormat="false" ht="13.5" hidden="false" customHeight="false" outlineLevel="0" collapsed="false">
      <c r="B317" s="63" t="str">
        <f aca="false">C317&amp;D317&amp;E317</f>
        <v>246</v>
      </c>
      <c r="C317" s="64" t="n">
        <v>2</v>
      </c>
      <c r="D317" s="64" t="n">
        <v>4</v>
      </c>
      <c r="E317" s="64" t="n">
        <v>6</v>
      </c>
      <c r="F317" s="65"/>
      <c r="G317" s="66"/>
    </row>
    <row r="318" customFormat="false" ht="13.5" hidden="false" customHeight="false" outlineLevel="0" collapsed="false">
      <c r="B318" s="63" t="str">
        <f aca="false">C318&amp;D318&amp;E318</f>
        <v>247</v>
      </c>
      <c r="C318" s="64" t="n">
        <v>2</v>
      </c>
      <c r="D318" s="64" t="n">
        <v>4</v>
      </c>
      <c r="E318" s="64" t="n">
        <v>7</v>
      </c>
      <c r="F318" s="65"/>
      <c r="G318" s="66"/>
    </row>
    <row r="319" customFormat="false" ht="13.5" hidden="false" customHeight="false" outlineLevel="0" collapsed="false">
      <c r="B319" s="63" t="str">
        <f aca="false">C319&amp;D319&amp;E319</f>
        <v>248</v>
      </c>
      <c r="C319" s="64" t="n">
        <v>2</v>
      </c>
      <c r="D319" s="64" t="n">
        <v>4</v>
      </c>
      <c r="E319" s="64" t="n">
        <v>8</v>
      </c>
      <c r="F319" s="65"/>
      <c r="G319" s="66"/>
    </row>
    <row r="320" customFormat="false" ht="13.5" hidden="false" customHeight="false" outlineLevel="0" collapsed="false">
      <c r="B320" s="63" t="str">
        <f aca="false">C320&amp;D320&amp;E320</f>
        <v>249</v>
      </c>
      <c r="C320" s="64" t="n">
        <v>2</v>
      </c>
      <c r="D320" s="64" t="n">
        <v>4</v>
      </c>
      <c r="E320" s="64" t="n">
        <v>9</v>
      </c>
      <c r="F320" s="65"/>
      <c r="G320" s="66"/>
    </row>
    <row r="321" customFormat="false" ht="13.5" hidden="false" customHeight="false" outlineLevel="0" collapsed="false">
      <c r="B321" s="63" t="str">
        <f aca="false">C321&amp;D321&amp;E321</f>
        <v>2410</v>
      </c>
      <c r="C321" s="64" t="n">
        <v>2</v>
      </c>
      <c r="D321" s="64" t="n">
        <v>4</v>
      </c>
      <c r="E321" s="64" t="n">
        <v>10</v>
      </c>
      <c r="F321" s="65"/>
      <c r="G321" s="66"/>
    </row>
    <row r="322" customFormat="false" ht="13.5" hidden="false" customHeight="false" outlineLevel="0" collapsed="false">
      <c r="B322" s="63" t="str">
        <f aca="false">C322&amp;D322&amp;E322</f>
        <v>2411</v>
      </c>
      <c r="C322" s="64" t="n">
        <v>2</v>
      </c>
      <c r="D322" s="64" t="n">
        <v>4</v>
      </c>
      <c r="E322" s="64" t="n">
        <v>11</v>
      </c>
      <c r="F322" s="65"/>
      <c r="G322" s="66"/>
    </row>
    <row r="323" customFormat="false" ht="13.5" hidden="false" customHeight="false" outlineLevel="0" collapsed="false">
      <c r="B323" s="63" t="str">
        <f aca="false">C323&amp;D323&amp;E323</f>
        <v>2412</v>
      </c>
      <c r="C323" s="64" t="n">
        <v>2</v>
      </c>
      <c r="D323" s="64" t="n">
        <v>4</v>
      </c>
      <c r="E323" s="64" t="n">
        <v>12</v>
      </c>
      <c r="F323" s="65"/>
      <c r="G323" s="66"/>
    </row>
    <row r="324" customFormat="false" ht="13.5" hidden="false" customHeight="false" outlineLevel="0" collapsed="false">
      <c r="B324" s="63" t="str">
        <f aca="false">C324&amp;D324&amp;E324</f>
        <v>2413</v>
      </c>
      <c r="C324" s="64" t="n">
        <v>2</v>
      </c>
      <c r="D324" s="64" t="n">
        <v>4</v>
      </c>
      <c r="E324" s="64" t="n">
        <v>13</v>
      </c>
      <c r="F324" s="65"/>
      <c r="G324" s="66"/>
    </row>
    <row r="325" customFormat="false" ht="13.5" hidden="false" customHeight="false" outlineLevel="0" collapsed="false">
      <c r="B325" s="63" t="str">
        <f aca="false">C325&amp;D325&amp;E325</f>
        <v>2414</v>
      </c>
      <c r="C325" s="64" t="n">
        <v>2</v>
      </c>
      <c r="D325" s="64" t="n">
        <v>4</v>
      </c>
      <c r="E325" s="64" t="n">
        <v>14</v>
      </c>
      <c r="F325" s="65"/>
      <c r="G325" s="66"/>
    </row>
    <row r="326" customFormat="false" ht="13.5" hidden="false" customHeight="false" outlineLevel="0" collapsed="false">
      <c r="B326" s="63" t="str">
        <f aca="false">C326&amp;D326&amp;E326</f>
        <v>2415</v>
      </c>
      <c r="C326" s="64" t="n">
        <v>2</v>
      </c>
      <c r="D326" s="64" t="n">
        <v>4</v>
      </c>
      <c r="E326" s="64" t="n">
        <v>15</v>
      </c>
      <c r="F326" s="65"/>
      <c r="G326" s="66"/>
    </row>
    <row r="327" customFormat="false" ht="13.5" hidden="false" customHeight="false" outlineLevel="0" collapsed="false">
      <c r="B327" s="63" t="str">
        <f aca="false">C327&amp;D327&amp;E327</f>
        <v>2416</v>
      </c>
      <c r="C327" s="64" t="n">
        <v>2</v>
      </c>
      <c r="D327" s="64" t="n">
        <v>4</v>
      </c>
      <c r="E327" s="64" t="n">
        <v>16</v>
      </c>
      <c r="F327" s="65"/>
      <c r="G327" s="66"/>
    </row>
    <row r="328" customFormat="false" ht="13.5" hidden="false" customHeight="false" outlineLevel="0" collapsed="false">
      <c r="B328" s="63" t="str">
        <f aca="false">C328&amp;D328&amp;E328</f>
        <v>2417</v>
      </c>
      <c r="C328" s="64" t="n">
        <v>2</v>
      </c>
      <c r="D328" s="64" t="n">
        <v>4</v>
      </c>
      <c r="E328" s="64" t="n">
        <v>17</v>
      </c>
      <c r="F328" s="65"/>
      <c r="G328" s="66"/>
    </row>
    <row r="329" customFormat="false" ht="13.5" hidden="false" customHeight="false" outlineLevel="0" collapsed="false">
      <c r="B329" s="63" t="str">
        <f aca="false">C329&amp;D329&amp;E329</f>
        <v>2418</v>
      </c>
      <c r="C329" s="64" t="n">
        <v>2</v>
      </c>
      <c r="D329" s="64" t="n">
        <v>4</v>
      </c>
      <c r="E329" s="64" t="n">
        <v>18</v>
      </c>
      <c r="F329" s="65"/>
      <c r="G329" s="66"/>
    </row>
    <row r="330" customFormat="false" ht="13.5" hidden="false" customHeight="false" outlineLevel="0" collapsed="false">
      <c r="B330" s="63" t="str">
        <f aca="false">C330&amp;D330&amp;E330</f>
        <v>2419</v>
      </c>
      <c r="C330" s="64" t="n">
        <v>2</v>
      </c>
      <c r="D330" s="64" t="n">
        <v>4</v>
      </c>
      <c r="E330" s="64" t="n">
        <v>19</v>
      </c>
      <c r="F330" s="65"/>
      <c r="G330" s="66"/>
    </row>
    <row r="331" customFormat="false" ht="13.5" hidden="false" customHeight="false" outlineLevel="0" collapsed="false">
      <c r="B331" s="63" t="str">
        <f aca="false">C331&amp;D331&amp;E331</f>
        <v>2420</v>
      </c>
      <c r="C331" s="64" t="n">
        <v>2</v>
      </c>
      <c r="D331" s="64" t="n">
        <v>4</v>
      </c>
      <c r="E331" s="64" t="n">
        <v>20</v>
      </c>
      <c r="F331" s="65"/>
      <c r="G331" s="66"/>
    </row>
    <row r="332" customFormat="false" ht="13.5" hidden="false" customHeight="false" outlineLevel="0" collapsed="false">
      <c r="B332" s="63" t="str">
        <f aca="false">C332&amp;D332&amp;E332</f>
        <v>2421</v>
      </c>
      <c r="C332" s="64" t="n">
        <v>2</v>
      </c>
      <c r="D332" s="64" t="n">
        <v>4</v>
      </c>
      <c r="E332" s="64" t="n">
        <v>21</v>
      </c>
      <c r="F332" s="65"/>
      <c r="G332" s="66"/>
    </row>
    <row r="333" customFormat="false" ht="13.5" hidden="false" customHeight="false" outlineLevel="0" collapsed="false">
      <c r="B333" s="63" t="str">
        <f aca="false">C333&amp;D333&amp;E333</f>
        <v>2422</v>
      </c>
      <c r="C333" s="64" t="n">
        <v>2</v>
      </c>
      <c r="D333" s="64" t="n">
        <v>4</v>
      </c>
      <c r="E333" s="64" t="n">
        <v>22</v>
      </c>
      <c r="F333" s="65"/>
      <c r="G333" s="66"/>
    </row>
    <row r="334" customFormat="false" ht="13.5" hidden="false" customHeight="false" outlineLevel="0" collapsed="false">
      <c r="B334" s="63" t="str">
        <f aca="false">C334&amp;D334&amp;E334</f>
        <v>2423</v>
      </c>
      <c r="C334" s="64" t="n">
        <v>2</v>
      </c>
      <c r="D334" s="64" t="n">
        <v>4</v>
      </c>
      <c r="E334" s="64" t="n">
        <v>23</v>
      </c>
      <c r="F334" s="65"/>
      <c r="G334" s="66"/>
    </row>
    <row r="335" customFormat="false" ht="13.5" hidden="false" customHeight="false" outlineLevel="0" collapsed="false">
      <c r="B335" s="63" t="str">
        <f aca="false">C335&amp;D335&amp;E335</f>
        <v>2424</v>
      </c>
      <c r="C335" s="64" t="n">
        <v>2</v>
      </c>
      <c r="D335" s="64" t="n">
        <v>4</v>
      </c>
      <c r="E335" s="64" t="n">
        <v>24</v>
      </c>
      <c r="F335" s="65"/>
      <c r="G335" s="66"/>
    </row>
    <row r="336" customFormat="false" ht="13.5" hidden="false" customHeight="false" outlineLevel="0" collapsed="false">
      <c r="B336" s="63" t="str">
        <f aca="false">C336&amp;D336&amp;E336</f>
        <v>2425</v>
      </c>
      <c r="C336" s="64" t="n">
        <v>2</v>
      </c>
      <c r="D336" s="64" t="n">
        <v>4</v>
      </c>
      <c r="E336" s="64" t="n">
        <v>25</v>
      </c>
      <c r="F336" s="65"/>
      <c r="G336" s="66"/>
    </row>
    <row r="337" customFormat="false" ht="13.5" hidden="false" customHeight="false" outlineLevel="0" collapsed="false">
      <c r="B337" s="63" t="str">
        <f aca="false">C337&amp;D337&amp;E337</f>
        <v>2426</v>
      </c>
      <c r="C337" s="64" t="n">
        <v>2</v>
      </c>
      <c r="D337" s="64" t="n">
        <v>4</v>
      </c>
      <c r="E337" s="64" t="n">
        <v>26</v>
      </c>
      <c r="F337" s="65"/>
      <c r="G337" s="66"/>
    </row>
    <row r="338" customFormat="false" ht="13.5" hidden="false" customHeight="false" outlineLevel="0" collapsed="false">
      <c r="B338" s="63" t="str">
        <f aca="false">C338&amp;D338&amp;E338</f>
        <v>2427</v>
      </c>
      <c r="C338" s="64" t="n">
        <v>2</v>
      </c>
      <c r="D338" s="64" t="n">
        <v>4</v>
      </c>
      <c r="E338" s="64" t="n">
        <v>27</v>
      </c>
      <c r="F338" s="65"/>
      <c r="G338" s="66"/>
    </row>
    <row r="339" customFormat="false" ht="13.5" hidden="false" customHeight="false" outlineLevel="0" collapsed="false">
      <c r="B339" s="63" t="str">
        <f aca="false">C339&amp;D339&amp;E339</f>
        <v>2428</v>
      </c>
      <c r="C339" s="64" t="n">
        <v>2</v>
      </c>
      <c r="D339" s="64" t="n">
        <v>4</v>
      </c>
      <c r="E339" s="64" t="n">
        <v>28</v>
      </c>
      <c r="F339" s="65"/>
      <c r="G339" s="66"/>
    </row>
    <row r="340" customFormat="false" ht="13.5" hidden="false" customHeight="false" outlineLevel="0" collapsed="false">
      <c r="B340" s="63" t="str">
        <f aca="false">C340&amp;D340&amp;E340</f>
        <v>2429</v>
      </c>
      <c r="C340" s="64" t="n">
        <v>2</v>
      </c>
      <c r="D340" s="64" t="n">
        <v>4</v>
      </c>
      <c r="E340" s="64" t="n">
        <v>29</v>
      </c>
      <c r="F340" s="65"/>
      <c r="G340" s="66"/>
    </row>
    <row r="341" customFormat="false" ht="13.5" hidden="false" customHeight="false" outlineLevel="0" collapsed="false">
      <c r="B341" s="63" t="str">
        <f aca="false">C341&amp;D341&amp;E341</f>
        <v>2430</v>
      </c>
      <c r="C341" s="64" t="n">
        <v>2</v>
      </c>
      <c r="D341" s="64" t="n">
        <v>4</v>
      </c>
      <c r="E341" s="64" t="n">
        <v>30</v>
      </c>
      <c r="F341" s="65"/>
      <c r="G341" s="66"/>
    </row>
    <row r="342" customFormat="false" ht="13.5" hidden="false" customHeight="false" outlineLevel="0" collapsed="false">
      <c r="B342" s="63" t="str">
        <f aca="false">C342&amp;D342&amp;E342</f>
        <v>2431</v>
      </c>
      <c r="C342" s="64" t="n">
        <v>2</v>
      </c>
      <c r="D342" s="64" t="n">
        <v>4</v>
      </c>
      <c r="E342" s="64" t="n">
        <v>31</v>
      </c>
      <c r="F342" s="65"/>
      <c r="G342" s="66"/>
    </row>
    <row r="343" customFormat="false" ht="13.5" hidden="false" customHeight="false" outlineLevel="0" collapsed="false">
      <c r="B343" s="63" t="str">
        <f aca="false">C343&amp;D343&amp;E343</f>
        <v>2432</v>
      </c>
      <c r="C343" s="64" t="n">
        <v>2</v>
      </c>
      <c r="D343" s="64" t="n">
        <v>4</v>
      </c>
      <c r="E343" s="64" t="n">
        <v>32</v>
      </c>
      <c r="F343" s="65"/>
      <c r="G343" s="66"/>
    </row>
    <row r="344" customFormat="false" ht="13.5" hidden="false" customHeight="false" outlineLevel="0" collapsed="false">
      <c r="B344" s="63" t="str">
        <f aca="false">C344&amp;D344&amp;E344</f>
        <v>2433</v>
      </c>
      <c r="C344" s="64" t="n">
        <v>2</v>
      </c>
      <c r="D344" s="64" t="n">
        <v>4</v>
      </c>
      <c r="E344" s="64" t="n">
        <v>33</v>
      </c>
      <c r="F344" s="65"/>
      <c r="G344" s="66"/>
    </row>
    <row r="345" customFormat="false" ht="13.5" hidden="false" customHeight="false" outlineLevel="0" collapsed="false">
      <c r="B345" s="63" t="str">
        <f aca="false">C345&amp;D345&amp;E345</f>
        <v>2434</v>
      </c>
      <c r="C345" s="64" t="n">
        <v>2</v>
      </c>
      <c r="D345" s="64" t="n">
        <v>4</v>
      </c>
      <c r="E345" s="64" t="n">
        <v>34</v>
      </c>
      <c r="F345" s="65"/>
      <c r="G345" s="66"/>
    </row>
    <row r="346" customFormat="false" ht="13.5" hidden="false" customHeight="false" outlineLevel="0" collapsed="false">
      <c r="B346" s="63" t="str">
        <f aca="false">C346&amp;D346&amp;E346</f>
        <v>2435</v>
      </c>
      <c r="C346" s="64" t="n">
        <v>2</v>
      </c>
      <c r="D346" s="64" t="n">
        <v>4</v>
      </c>
      <c r="E346" s="64" t="n">
        <v>35</v>
      </c>
      <c r="F346" s="65"/>
      <c r="G346" s="66"/>
    </row>
    <row r="347" customFormat="false" ht="13.5" hidden="false" customHeight="false" outlineLevel="0" collapsed="false">
      <c r="B347" s="63" t="str">
        <f aca="false">C347&amp;D347&amp;E347</f>
        <v>2436</v>
      </c>
      <c r="C347" s="64" t="n">
        <v>2</v>
      </c>
      <c r="D347" s="64" t="n">
        <v>4</v>
      </c>
      <c r="E347" s="64" t="n">
        <v>36</v>
      </c>
      <c r="F347" s="65"/>
      <c r="G347" s="66"/>
    </row>
    <row r="348" customFormat="false" ht="13.5" hidden="false" customHeight="false" outlineLevel="0" collapsed="false">
      <c r="B348" s="63" t="str">
        <f aca="false">C348&amp;D348&amp;E348</f>
        <v>2437</v>
      </c>
      <c r="C348" s="64" t="n">
        <v>2</v>
      </c>
      <c r="D348" s="64" t="n">
        <v>4</v>
      </c>
      <c r="E348" s="64" t="n">
        <v>37</v>
      </c>
      <c r="F348" s="65"/>
      <c r="G348" s="66"/>
    </row>
    <row r="349" customFormat="false" ht="13.5" hidden="false" customHeight="false" outlineLevel="0" collapsed="false">
      <c r="B349" s="63" t="str">
        <f aca="false">C349&amp;D349&amp;E349</f>
        <v>2438</v>
      </c>
      <c r="C349" s="64" t="n">
        <v>2</v>
      </c>
      <c r="D349" s="64" t="n">
        <v>4</v>
      </c>
      <c r="E349" s="64" t="n">
        <v>38</v>
      </c>
      <c r="F349" s="65"/>
      <c r="G349" s="66"/>
    </row>
    <row r="350" customFormat="false" ht="13.5" hidden="false" customHeight="false" outlineLevel="0" collapsed="false">
      <c r="B350" s="63" t="str">
        <f aca="false">C350&amp;D350&amp;E350</f>
        <v>2439</v>
      </c>
      <c r="C350" s="64" t="n">
        <v>2</v>
      </c>
      <c r="D350" s="64" t="n">
        <v>4</v>
      </c>
      <c r="E350" s="64" t="n">
        <v>39</v>
      </c>
      <c r="F350" s="65"/>
      <c r="G350" s="66"/>
    </row>
    <row r="351" customFormat="false" ht="13.5" hidden="false" customHeight="false" outlineLevel="0" collapsed="false">
      <c r="B351" s="63" t="str">
        <f aca="false">C351&amp;D351&amp;E351</f>
        <v>2440</v>
      </c>
      <c r="C351" s="64" t="n">
        <v>2</v>
      </c>
      <c r="D351" s="64" t="n">
        <v>4</v>
      </c>
      <c r="E351" s="64" t="n">
        <v>40</v>
      </c>
      <c r="F351" s="65"/>
      <c r="G351" s="66"/>
    </row>
    <row r="352" customFormat="false" ht="13.5" hidden="false" customHeight="false" outlineLevel="0" collapsed="false">
      <c r="B352" s="63" t="str">
        <f aca="false">C352&amp;D352&amp;E352</f>
        <v>251</v>
      </c>
      <c r="C352" s="64" t="n">
        <v>2</v>
      </c>
      <c r="D352" s="64" t="n">
        <v>5</v>
      </c>
      <c r="E352" s="64" t="n">
        <v>1</v>
      </c>
      <c r="F352" s="65"/>
      <c r="G352" s="66"/>
    </row>
    <row r="353" customFormat="false" ht="13.5" hidden="false" customHeight="false" outlineLevel="0" collapsed="false">
      <c r="B353" s="63" t="str">
        <f aca="false">C353&amp;D353&amp;E353</f>
        <v>252</v>
      </c>
      <c r="C353" s="64" t="n">
        <v>2</v>
      </c>
      <c r="D353" s="64" t="n">
        <v>5</v>
      </c>
      <c r="E353" s="64" t="n">
        <v>2</v>
      </c>
      <c r="F353" s="65"/>
      <c r="G353" s="66"/>
    </row>
    <row r="354" customFormat="false" ht="13.5" hidden="false" customHeight="false" outlineLevel="0" collapsed="false">
      <c r="B354" s="63" t="str">
        <f aca="false">C354&amp;D354&amp;E354</f>
        <v>253</v>
      </c>
      <c r="C354" s="64" t="n">
        <v>2</v>
      </c>
      <c r="D354" s="64" t="n">
        <v>5</v>
      </c>
      <c r="E354" s="64" t="n">
        <v>3</v>
      </c>
      <c r="F354" s="65"/>
      <c r="G354" s="66"/>
    </row>
    <row r="355" customFormat="false" ht="13.5" hidden="false" customHeight="false" outlineLevel="0" collapsed="false">
      <c r="B355" s="63" t="str">
        <f aca="false">C355&amp;D355&amp;E355</f>
        <v>254</v>
      </c>
      <c r="C355" s="64" t="n">
        <v>2</v>
      </c>
      <c r="D355" s="64" t="n">
        <v>5</v>
      </c>
      <c r="E355" s="64" t="n">
        <v>4</v>
      </c>
      <c r="F355" s="65"/>
      <c r="G355" s="66"/>
    </row>
    <row r="356" customFormat="false" ht="13.5" hidden="false" customHeight="false" outlineLevel="0" collapsed="false">
      <c r="B356" s="63" t="str">
        <f aca="false">C356&amp;D356&amp;E356</f>
        <v>255</v>
      </c>
      <c r="C356" s="64" t="n">
        <v>2</v>
      </c>
      <c r="D356" s="64" t="n">
        <v>5</v>
      </c>
      <c r="E356" s="64" t="n">
        <v>5</v>
      </c>
      <c r="F356" s="65"/>
      <c r="G356" s="66"/>
    </row>
    <row r="357" customFormat="false" ht="13.5" hidden="false" customHeight="false" outlineLevel="0" collapsed="false">
      <c r="B357" s="63" t="str">
        <f aca="false">C357&amp;D357&amp;E357</f>
        <v>256</v>
      </c>
      <c r="C357" s="64" t="n">
        <v>2</v>
      </c>
      <c r="D357" s="64" t="n">
        <v>5</v>
      </c>
      <c r="E357" s="64" t="n">
        <v>6</v>
      </c>
      <c r="F357" s="65"/>
      <c r="G357" s="66"/>
    </row>
    <row r="358" customFormat="false" ht="13.5" hidden="false" customHeight="false" outlineLevel="0" collapsed="false">
      <c r="B358" s="63" t="str">
        <f aca="false">C358&amp;D358&amp;E358</f>
        <v>257</v>
      </c>
      <c r="C358" s="64" t="n">
        <v>2</v>
      </c>
      <c r="D358" s="64" t="n">
        <v>5</v>
      </c>
      <c r="E358" s="64" t="n">
        <v>7</v>
      </c>
      <c r="F358" s="65"/>
      <c r="G358" s="66"/>
    </row>
    <row r="359" customFormat="false" ht="13.5" hidden="false" customHeight="false" outlineLevel="0" collapsed="false">
      <c r="B359" s="63" t="str">
        <f aca="false">C359&amp;D359&amp;E359</f>
        <v>258</v>
      </c>
      <c r="C359" s="64" t="n">
        <v>2</v>
      </c>
      <c r="D359" s="64" t="n">
        <v>5</v>
      </c>
      <c r="E359" s="64" t="n">
        <v>8</v>
      </c>
      <c r="F359" s="65"/>
      <c r="G359" s="66"/>
    </row>
    <row r="360" customFormat="false" ht="13.5" hidden="false" customHeight="false" outlineLevel="0" collapsed="false">
      <c r="B360" s="63" t="str">
        <f aca="false">C360&amp;D360&amp;E360</f>
        <v>259</v>
      </c>
      <c r="C360" s="64" t="n">
        <v>2</v>
      </c>
      <c r="D360" s="64" t="n">
        <v>5</v>
      </c>
      <c r="E360" s="64" t="n">
        <v>9</v>
      </c>
      <c r="F360" s="65"/>
      <c r="G360" s="66"/>
    </row>
    <row r="361" customFormat="false" ht="13.5" hidden="false" customHeight="false" outlineLevel="0" collapsed="false">
      <c r="B361" s="63" t="str">
        <f aca="false">C361&amp;D361&amp;E361</f>
        <v>2510</v>
      </c>
      <c r="C361" s="64" t="n">
        <v>2</v>
      </c>
      <c r="D361" s="64" t="n">
        <v>5</v>
      </c>
      <c r="E361" s="64" t="n">
        <v>10</v>
      </c>
      <c r="F361" s="65"/>
      <c r="G361" s="66"/>
    </row>
    <row r="362" customFormat="false" ht="13.5" hidden="false" customHeight="false" outlineLevel="0" collapsed="false">
      <c r="B362" s="63" t="str">
        <f aca="false">C362&amp;D362&amp;E362</f>
        <v>2511</v>
      </c>
      <c r="C362" s="64" t="n">
        <v>2</v>
      </c>
      <c r="D362" s="64" t="n">
        <v>5</v>
      </c>
      <c r="E362" s="64" t="n">
        <v>11</v>
      </c>
      <c r="F362" s="65"/>
      <c r="G362" s="66"/>
    </row>
    <row r="363" customFormat="false" ht="13.5" hidden="false" customHeight="false" outlineLevel="0" collapsed="false">
      <c r="B363" s="63" t="str">
        <f aca="false">C363&amp;D363&amp;E363</f>
        <v>2512</v>
      </c>
      <c r="C363" s="64" t="n">
        <v>2</v>
      </c>
      <c r="D363" s="64" t="n">
        <v>5</v>
      </c>
      <c r="E363" s="64" t="n">
        <v>12</v>
      </c>
      <c r="F363" s="65"/>
      <c r="G363" s="66"/>
    </row>
    <row r="364" customFormat="false" ht="13.5" hidden="false" customHeight="false" outlineLevel="0" collapsed="false">
      <c r="B364" s="63" t="str">
        <f aca="false">C364&amp;D364&amp;E364</f>
        <v>2513</v>
      </c>
      <c r="C364" s="64" t="n">
        <v>2</v>
      </c>
      <c r="D364" s="64" t="n">
        <v>5</v>
      </c>
      <c r="E364" s="64" t="n">
        <v>13</v>
      </c>
      <c r="F364" s="65"/>
      <c r="G364" s="66"/>
    </row>
    <row r="365" customFormat="false" ht="13.5" hidden="false" customHeight="false" outlineLevel="0" collapsed="false">
      <c r="B365" s="63" t="str">
        <f aca="false">C365&amp;D365&amp;E365</f>
        <v>2514</v>
      </c>
      <c r="C365" s="64" t="n">
        <v>2</v>
      </c>
      <c r="D365" s="64" t="n">
        <v>5</v>
      </c>
      <c r="E365" s="64" t="n">
        <v>14</v>
      </c>
      <c r="F365" s="65"/>
      <c r="G365" s="66"/>
    </row>
    <row r="366" customFormat="false" ht="13.5" hidden="false" customHeight="false" outlineLevel="0" collapsed="false">
      <c r="B366" s="63" t="str">
        <f aca="false">C366&amp;D366&amp;E366</f>
        <v>2515</v>
      </c>
      <c r="C366" s="64" t="n">
        <v>2</v>
      </c>
      <c r="D366" s="64" t="n">
        <v>5</v>
      </c>
      <c r="E366" s="64" t="n">
        <v>15</v>
      </c>
      <c r="F366" s="65"/>
      <c r="G366" s="66"/>
    </row>
    <row r="367" customFormat="false" ht="13.5" hidden="false" customHeight="false" outlineLevel="0" collapsed="false">
      <c r="B367" s="63" t="str">
        <f aca="false">C367&amp;D367&amp;E367</f>
        <v>2516</v>
      </c>
      <c r="C367" s="64" t="n">
        <v>2</v>
      </c>
      <c r="D367" s="64" t="n">
        <v>5</v>
      </c>
      <c r="E367" s="64" t="n">
        <v>16</v>
      </c>
      <c r="F367" s="65"/>
      <c r="G367" s="66"/>
    </row>
    <row r="368" customFormat="false" ht="13.5" hidden="false" customHeight="false" outlineLevel="0" collapsed="false">
      <c r="B368" s="63" t="str">
        <f aca="false">C368&amp;D368&amp;E368</f>
        <v>2517</v>
      </c>
      <c r="C368" s="64" t="n">
        <v>2</v>
      </c>
      <c r="D368" s="64" t="n">
        <v>5</v>
      </c>
      <c r="E368" s="64" t="n">
        <v>17</v>
      </c>
      <c r="F368" s="65"/>
      <c r="G368" s="66"/>
    </row>
    <row r="369" customFormat="false" ht="13.5" hidden="false" customHeight="false" outlineLevel="0" collapsed="false">
      <c r="B369" s="63" t="str">
        <f aca="false">C369&amp;D369&amp;E369</f>
        <v>2518</v>
      </c>
      <c r="C369" s="64" t="n">
        <v>2</v>
      </c>
      <c r="D369" s="64" t="n">
        <v>5</v>
      </c>
      <c r="E369" s="64" t="n">
        <v>18</v>
      </c>
      <c r="F369" s="65"/>
      <c r="G369" s="66"/>
    </row>
    <row r="370" customFormat="false" ht="13.5" hidden="false" customHeight="false" outlineLevel="0" collapsed="false">
      <c r="B370" s="63" t="str">
        <f aca="false">C370&amp;D370&amp;E370</f>
        <v>2519</v>
      </c>
      <c r="C370" s="64" t="n">
        <v>2</v>
      </c>
      <c r="D370" s="64" t="n">
        <v>5</v>
      </c>
      <c r="E370" s="64" t="n">
        <v>19</v>
      </c>
      <c r="F370" s="65"/>
      <c r="G370" s="66"/>
    </row>
    <row r="371" customFormat="false" ht="13.5" hidden="false" customHeight="false" outlineLevel="0" collapsed="false">
      <c r="B371" s="63" t="str">
        <f aca="false">C371&amp;D371&amp;E371</f>
        <v>2520</v>
      </c>
      <c r="C371" s="64" t="n">
        <v>2</v>
      </c>
      <c r="D371" s="64" t="n">
        <v>5</v>
      </c>
      <c r="E371" s="64" t="n">
        <v>20</v>
      </c>
      <c r="F371" s="65"/>
      <c r="G371" s="66"/>
    </row>
    <row r="372" customFormat="false" ht="13.5" hidden="false" customHeight="false" outlineLevel="0" collapsed="false">
      <c r="B372" s="63" t="str">
        <f aca="false">C372&amp;D372&amp;E372</f>
        <v>2521</v>
      </c>
      <c r="C372" s="64" t="n">
        <v>2</v>
      </c>
      <c r="D372" s="64" t="n">
        <v>5</v>
      </c>
      <c r="E372" s="64" t="n">
        <v>21</v>
      </c>
      <c r="F372" s="65"/>
      <c r="G372" s="66"/>
    </row>
    <row r="373" customFormat="false" ht="13.5" hidden="false" customHeight="false" outlineLevel="0" collapsed="false">
      <c r="B373" s="63" t="str">
        <f aca="false">C373&amp;D373&amp;E373</f>
        <v>2522</v>
      </c>
      <c r="C373" s="64" t="n">
        <v>2</v>
      </c>
      <c r="D373" s="64" t="n">
        <v>5</v>
      </c>
      <c r="E373" s="64" t="n">
        <v>22</v>
      </c>
      <c r="F373" s="65"/>
      <c r="G373" s="66"/>
    </row>
    <row r="374" customFormat="false" ht="13.5" hidden="false" customHeight="false" outlineLevel="0" collapsed="false">
      <c r="B374" s="63" t="str">
        <f aca="false">C374&amp;D374&amp;E374</f>
        <v>2523</v>
      </c>
      <c r="C374" s="64" t="n">
        <v>2</v>
      </c>
      <c r="D374" s="64" t="n">
        <v>5</v>
      </c>
      <c r="E374" s="64" t="n">
        <v>23</v>
      </c>
      <c r="F374" s="65"/>
      <c r="G374" s="66"/>
    </row>
    <row r="375" customFormat="false" ht="13.5" hidden="false" customHeight="false" outlineLevel="0" collapsed="false">
      <c r="B375" s="63" t="str">
        <f aca="false">C375&amp;D375&amp;E375</f>
        <v>2524</v>
      </c>
      <c r="C375" s="64" t="n">
        <v>2</v>
      </c>
      <c r="D375" s="64" t="n">
        <v>5</v>
      </c>
      <c r="E375" s="64" t="n">
        <v>24</v>
      </c>
      <c r="F375" s="65"/>
      <c r="G375" s="66"/>
    </row>
    <row r="376" customFormat="false" ht="13.5" hidden="false" customHeight="false" outlineLevel="0" collapsed="false">
      <c r="B376" s="63" t="str">
        <f aca="false">C376&amp;D376&amp;E376</f>
        <v>2525</v>
      </c>
      <c r="C376" s="64" t="n">
        <v>2</v>
      </c>
      <c r="D376" s="64" t="n">
        <v>5</v>
      </c>
      <c r="E376" s="64" t="n">
        <v>25</v>
      </c>
      <c r="F376" s="65"/>
      <c r="G376" s="66"/>
    </row>
    <row r="377" customFormat="false" ht="13.5" hidden="false" customHeight="false" outlineLevel="0" collapsed="false">
      <c r="B377" s="63" t="str">
        <f aca="false">C377&amp;D377&amp;E377</f>
        <v>2526</v>
      </c>
      <c r="C377" s="64" t="n">
        <v>2</v>
      </c>
      <c r="D377" s="64" t="n">
        <v>5</v>
      </c>
      <c r="E377" s="64" t="n">
        <v>26</v>
      </c>
      <c r="F377" s="65"/>
      <c r="G377" s="66"/>
    </row>
    <row r="378" customFormat="false" ht="13.5" hidden="false" customHeight="false" outlineLevel="0" collapsed="false">
      <c r="B378" s="63" t="str">
        <f aca="false">C378&amp;D378&amp;E378</f>
        <v>2527</v>
      </c>
      <c r="C378" s="64" t="n">
        <v>2</v>
      </c>
      <c r="D378" s="64" t="n">
        <v>5</v>
      </c>
      <c r="E378" s="64" t="n">
        <v>27</v>
      </c>
      <c r="F378" s="65"/>
      <c r="G378" s="66"/>
    </row>
    <row r="379" customFormat="false" ht="13.5" hidden="false" customHeight="false" outlineLevel="0" collapsed="false">
      <c r="B379" s="63" t="str">
        <f aca="false">C379&amp;D379&amp;E379</f>
        <v>2528</v>
      </c>
      <c r="C379" s="64" t="n">
        <v>2</v>
      </c>
      <c r="D379" s="64" t="n">
        <v>5</v>
      </c>
      <c r="E379" s="64" t="n">
        <v>28</v>
      </c>
      <c r="F379" s="65"/>
      <c r="G379" s="66"/>
    </row>
    <row r="380" customFormat="false" ht="13.5" hidden="false" customHeight="false" outlineLevel="0" collapsed="false">
      <c r="B380" s="63" t="str">
        <f aca="false">C380&amp;D380&amp;E380</f>
        <v>2529</v>
      </c>
      <c r="C380" s="64" t="n">
        <v>2</v>
      </c>
      <c r="D380" s="64" t="n">
        <v>5</v>
      </c>
      <c r="E380" s="64" t="n">
        <v>29</v>
      </c>
      <c r="F380" s="65"/>
      <c r="G380" s="66"/>
    </row>
    <row r="381" customFormat="false" ht="13.5" hidden="false" customHeight="false" outlineLevel="0" collapsed="false">
      <c r="B381" s="63" t="str">
        <f aca="false">C381&amp;D381&amp;E381</f>
        <v>2530</v>
      </c>
      <c r="C381" s="64" t="n">
        <v>2</v>
      </c>
      <c r="D381" s="64" t="n">
        <v>5</v>
      </c>
      <c r="E381" s="64" t="n">
        <v>30</v>
      </c>
      <c r="F381" s="65"/>
      <c r="G381" s="66"/>
    </row>
    <row r="382" customFormat="false" ht="13.5" hidden="false" customHeight="false" outlineLevel="0" collapsed="false">
      <c r="B382" s="63" t="str">
        <f aca="false">C382&amp;D382&amp;E382</f>
        <v>2531</v>
      </c>
      <c r="C382" s="64" t="n">
        <v>2</v>
      </c>
      <c r="D382" s="64" t="n">
        <v>5</v>
      </c>
      <c r="E382" s="64" t="n">
        <v>31</v>
      </c>
      <c r="F382" s="65"/>
      <c r="G382" s="66"/>
    </row>
    <row r="383" customFormat="false" ht="13.5" hidden="false" customHeight="false" outlineLevel="0" collapsed="false">
      <c r="B383" s="63" t="str">
        <f aca="false">C383&amp;D383&amp;E383</f>
        <v>2532</v>
      </c>
      <c r="C383" s="64" t="n">
        <v>2</v>
      </c>
      <c r="D383" s="64" t="n">
        <v>5</v>
      </c>
      <c r="E383" s="64" t="n">
        <v>32</v>
      </c>
      <c r="F383" s="65"/>
      <c r="G383" s="66"/>
    </row>
    <row r="384" customFormat="false" ht="13.5" hidden="false" customHeight="false" outlineLevel="0" collapsed="false">
      <c r="B384" s="63" t="str">
        <f aca="false">C384&amp;D384&amp;E384</f>
        <v>2533</v>
      </c>
      <c r="C384" s="64" t="n">
        <v>2</v>
      </c>
      <c r="D384" s="64" t="n">
        <v>5</v>
      </c>
      <c r="E384" s="64" t="n">
        <v>33</v>
      </c>
      <c r="F384" s="65"/>
      <c r="G384" s="66"/>
    </row>
    <row r="385" customFormat="false" ht="13.5" hidden="false" customHeight="false" outlineLevel="0" collapsed="false">
      <c r="B385" s="63" t="str">
        <f aca="false">C385&amp;D385&amp;E385</f>
        <v>2534</v>
      </c>
      <c r="C385" s="64" t="n">
        <v>2</v>
      </c>
      <c r="D385" s="64" t="n">
        <v>5</v>
      </c>
      <c r="E385" s="64" t="n">
        <v>34</v>
      </c>
      <c r="F385" s="65"/>
      <c r="G385" s="66"/>
    </row>
    <row r="386" customFormat="false" ht="13.5" hidden="false" customHeight="false" outlineLevel="0" collapsed="false">
      <c r="B386" s="63" t="str">
        <f aca="false">C386&amp;D386&amp;E386</f>
        <v>2535</v>
      </c>
      <c r="C386" s="64" t="n">
        <v>2</v>
      </c>
      <c r="D386" s="64" t="n">
        <v>5</v>
      </c>
      <c r="E386" s="64" t="n">
        <v>35</v>
      </c>
      <c r="F386" s="65"/>
      <c r="G386" s="66"/>
    </row>
    <row r="387" customFormat="false" ht="13.5" hidden="false" customHeight="false" outlineLevel="0" collapsed="false">
      <c r="B387" s="63" t="str">
        <f aca="false">C387&amp;D387&amp;E387</f>
        <v>2536</v>
      </c>
      <c r="C387" s="64" t="n">
        <v>2</v>
      </c>
      <c r="D387" s="64" t="n">
        <v>5</v>
      </c>
      <c r="E387" s="64" t="n">
        <v>36</v>
      </c>
      <c r="F387" s="65"/>
      <c r="G387" s="66"/>
    </row>
    <row r="388" customFormat="false" ht="13.5" hidden="false" customHeight="false" outlineLevel="0" collapsed="false">
      <c r="B388" s="63" t="str">
        <f aca="false">C388&amp;D388&amp;E388</f>
        <v>2537</v>
      </c>
      <c r="C388" s="64" t="n">
        <v>2</v>
      </c>
      <c r="D388" s="64" t="n">
        <v>5</v>
      </c>
      <c r="E388" s="64" t="n">
        <v>37</v>
      </c>
      <c r="F388" s="65"/>
      <c r="G388" s="66"/>
    </row>
    <row r="389" customFormat="false" ht="13.5" hidden="false" customHeight="false" outlineLevel="0" collapsed="false">
      <c r="B389" s="63" t="str">
        <f aca="false">C389&amp;D389&amp;E389</f>
        <v>2538</v>
      </c>
      <c r="C389" s="64" t="n">
        <v>2</v>
      </c>
      <c r="D389" s="64" t="n">
        <v>5</v>
      </c>
      <c r="E389" s="64" t="n">
        <v>38</v>
      </c>
      <c r="F389" s="65"/>
      <c r="G389" s="66"/>
    </row>
    <row r="390" customFormat="false" ht="13.5" hidden="false" customHeight="false" outlineLevel="0" collapsed="false">
      <c r="B390" s="63" t="str">
        <f aca="false">C390&amp;D390&amp;E390</f>
        <v>2539</v>
      </c>
      <c r="C390" s="64" t="n">
        <v>2</v>
      </c>
      <c r="D390" s="64" t="n">
        <v>5</v>
      </c>
      <c r="E390" s="64" t="n">
        <v>39</v>
      </c>
      <c r="F390" s="65"/>
      <c r="G390" s="66"/>
    </row>
    <row r="391" customFormat="false" ht="13.5" hidden="false" customHeight="false" outlineLevel="0" collapsed="false">
      <c r="B391" s="63" t="str">
        <f aca="false">C391&amp;D391&amp;E391</f>
        <v>2540</v>
      </c>
      <c r="C391" s="64" t="n">
        <v>2</v>
      </c>
      <c r="D391" s="64" t="n">
        <v>5</v>
      </c>
      <c r="E391" s="64" t="n">
        <v>40</v>
      </c>
      <c r="F391" s="65"/>
      <c r="G391" s="66"/>
    </row>
    <row r="392" customFormat="false" ht="13.5" hidden="false" customHeight="false" outlineLevel="0" collapsed="false">
      <c r="B392" s="63" t="str">
        <f aca="false">C392&amp;D392&amp;E392</f>
        <v>311</v>
      </c>
      <c r="C392" s="64" t="n">
        <v>3</v>
      </c>
      <c r="D392" s="64" t="n">
        <v>1</v>
      </c>
      <c r="E392" s="64" t="n">
        <v>1</v>
      </c>
      <c r="F392" s="65"/>
      <c r="G392" s="66"/>
    </row>
    <row r="393" customFormat="false" ht="13.5" hidden="false" customHeight="false" outlineLevel="0" collapsed="false">
      <c r="B393" s="63" t="str">
        <f aca="false">C393&amp;D393&amp;E393</f>
        <v>312</v>
      </c>
      <c r="C393" s="64" t="n">
        <v>3</v>
      </c>
      <c r="D393" s="64" t="n">
        <v>1</v>
      </c>
      <c r="E393" s="64" t="n">
        <v>2</v>
      </c>
      <c r="F393" s="65"/>
      <c r="G393" s="66"/>
    </row>
    <row r="394" customFormat="false" ht="13.5" hidden="false" customHeight="false" outlineLevel="0" collapsed="false">
      <c r="B394" s="63" t="str">
        <f aca="false">C394&amp;D394&amp;E394</f>
        <v>313</v>
      </c>
      <c r="C394" s="64" t="n">
        <v>3</v>
      </c>
      <c r="D394" s="64" t="n">
        <v>1</v>
      </c>
      <c r="E394" s="64" t="n">
        <v>3</v>
      </c>
      <c r="F394" s="65"/>
      <c r="G394" s="66"/>
    </row>
    <row r="395" customFormat="false" ht="13.5" hidden="false" customHeight="false" outlineLevel="0" collapsed="false">
      <c r="B395" s="63" t="str">
        <f aca="false">C395&amp;D395&amp;E395</f>
        <v>314</v>
      </c>
      <c r="C395" s="64" t="n">
        <v>3</v>
      </c>
      <c r="D395" s="64" t="n">
        <v>1</v>
      </c>
      <c r="E395" s="64" t="n">
        <v>4</v>
      </c>
      <c r="F395" s="65"/>
      <c r="G395" s="66"/>
    </row>
    <row r="396" customFormat="false" ht="13.5" hidden="false" customHeight="false" outlineLevel="0" collapsed="false">
      <c r="B396" s="63" t="str">
        <f aca="false">C396&amp;D396&amp;E396</f>
        <v>315</v>
      </c>
      <c r="C396" s="64" t="n">
        <v>3</v>
      </c>
      <c r="D396" s="64" t="n">
        <v>1</v>
      </c>
      <c r="E396" s="64" t="n">
        <v>5</v>
      </c>
      <c r="F396" s="65"/>
      <c r="G396" s="66"/>
    </row>
    <row r="397" customFormat="false" ht="13.5" hidden="false" customHeight="false" outlineLevel="0" collapsed="false">
      <c r="B397" s="63" t="str">
        <f aca="false">C397&amp;D397&amp;E397</f>
        <v>316</v>
      </c>
      <c r="C397" s="64" t="n">
        <v>3</v>
      </c>
      <c r="D397" s="64" t="n">
        <v>1</v>
      </c>
      <c r="E397" s="64" t="n">
        <v>6</v>
      </c>
      <c r="F397" s="65"/>
      <c r="G397" s="66"/>
    </row>
    <row r="398" customFormat="false" ht="13.5" hidden="false" customHeight="false" outlineLevel="0" collapsed="false">
      <c r="B398" s="63" t="str">
        <f aca="false">C398&amp;D398&amp;E398</f>
        <v>317</v>
      </c>
      <c r="C398" s="64" t="n">
        <v>3</v>
      </c>
      <c r="D398" s="64" t="n">
        <v>1</v>
      </c>
      <c r="E398" s="64" t="n">
        <v>7</v>
      </c>
      <c r="F398" s="65"/>
      <c r="G398" s="66"/>
    </row>
    <row r="399" customFormat="false" ht="13.5" hidden="false" customHeight="false" outlineLevel="0" collapsed="false">
      <c r="B399" s="63" t="str">
        <f aca="false">C399&amp;D399&amp;E399</f>
        <v>318</v>
      </c>
      <c r="C399" s="64" t="n">
        <v>3</v>
      </c>
      <c r="D399" s="64" t="n">
        <v>1</v>
      </c>
      <c r="E399" s="64" t="n">
        <v>8</v>
      </c>
      <c r="F399" s="65"/>
      <c r="G399" s="66"/>
    </row>
    <row r="400" customFormat="false" ht="13.5" hidden="false" customHeight="false" outlineLevel="0" collapsed="false">
      <c r="B400" s="63" t="str">
        <f aca="false">C400&amp;D400&amp;E400</f>
        <v>319</v>
      </c>
      <c r="C400" s="64" t="n">
        <v>3</v>
      </c>
      <c r="D400" s="64" t="n">
        <v>1</v>
      </c>
      <c r="E400" s="64" t="n">
        <v>9</v>
      </c>
      <c r="F400" s="65"/>
      <c r="G400" s="66"/>
    </row>
    <row r="401" customFormat="false" ht="13.5" hidden="false" customHeight="false" outlineLevel="0" collapsed="false">
      <c r="B401" s="63" t="str">
        <f aca="false">C401&amp;D401&amp;E401</f>
        <v>3110</v>
      </c>
      <c r="C401" s="64" t="n">
        <v>3</v>
      </c>
      <c r="D401" s="64" t="n">
        <v>1</v>
      </c>
      <c r="E401" s="64" t="n">
        <v>10</v>
      </c>
      <c r="F401" s="65"/>
      <c r="G401" s="66"/>
    </row>
    <row r="402" customFormat="false" ht="13.5" hidden="false" customHeight="false" outlineLevel="0" collapsed="false">
      <c r="B402" s="63" t="str">
        <f aca="false">C402&amp;D402&amp;E402</f>
        <v>3111</v>
      </c>
      <c r="C402" s="64" t="n">
        <v>3</v>
      </c>
      <c r="D402" s="64" t="n">
        <v>1</v>
      </c>
      <c r="E402" s="64" t="n">
        <v>11</v>
      </c>
      <c r="F402" s="65"/>
      <c r="G402" s="66"/>
    </row>
    <row r="403" customFormat="false" ht="13.5" hidden="false" customHeight="false" outlineLevel="0" collapsed="false">
      <c r="B403" s="63" t="str">
        <f aca="false">C403&amp;D403&amp;E403</f>
        <v>3112</v>
      </c>
      <c r="C403" s="64" t="n">
        <v>3</v>
      </c>
      <c r="D403" s="64" t="n">
        <v>1</v>
      </c>
      <c r="E403" s="64" t="n">
        <v>12</v>
      </c>
      <c r="F403" s="65"/>
      <c r="G403" s="66"/>
    </row>
    <row r="404" customFormat="false" ht="13.5" hidden="false" customHeight="false" outlineLevel="0" collapsed="false">
      <c r="B404" s="63" t="str">
        <f aca="false">C404&amp;D404&amp;E404</f>
        <v>3113</v>
      </c>
      <c r="C404" s="64" t="n">
        <v>3</v>
      </c>
      <c r="D404" s="64" t="n">
        <v>1</v>
      </c>
      <c r="E404" s="64" t="n">
        <v>13</v>
      </c>
      <c r="F404" s="65"/>
      <c r="G404" s="66"/>
    </row>
    <row r="405" customFormat="false" ht="13.5" hidden="false" customHeight="false" outlineLevel="0" collapsed="false">
      <c r="B405" s="63" t="str">
        <f aca="false">C405&amp;D405&amp;E405</f>
        <v>3114</v>
      </c>
      <c r="C405" s="64" t="n">
        <v>3</v>
      </c>
      <c r="D405" s="64" t="n">
        <v>1</v>
      </c>
      <c r="E405" s="64" t="n">
        <v>14</v>
      </c>
      <c r="F405" s="65"/>
      <c r="G405" s="66"/>
    </row>
    <row r="406" customFormat="false" ht="13.5" hidden="false" customHeight="false" outlineLevel="0" collapsed="false">
      <c r="B406" s="63" t="str">
        <f aca="false">C406&amp;D406&amp;E406</f>
        <v>3115</v>
      </c>
      <c r="C406" s="64" t="n">
        <v>3</v>
      </c>
      <c r="D406" s="64" t="n">
        <v>1</v>
      </c>
      <c r="E406" s="64" t="n">
        <v>15</v>
      </c>
      <c r="F406" s="65"/>
      <c r="G406" s="66"/>
    </row>
    <row r="407" customFormat="false" ht="13.5" hidden="false" customHeight="false" outlineLevel="0" collapsed="false">
      <c r="B407" s="63" t="str">
        <f aca="false">C407&amp;D407&amp;E407</f>
        <v>3116</v>
      </c>
      <c r="C407" s="64" t="n">
        <v>3</v>
      </c>
      <c r="D407" s="64" t="n">
        <v>1</v>
      </c>
      <c r="E407" s="64" t="n">
        <v>16</v>
      </c>
      <c r="F407" s="65"/>
      <c r="G407" s="66"/>
    </row>
    <row r="408" customFormat="false" ht="13.5" hidden="false" customHeight="false" outlineLevel="0" collapsed="false">
      <c r="B408" s="63" t="str">
        <f aca="false">C408&amp;D408&amp;E408</f>
        <v>3117</v>
      </c>
      <c r="C408" s="64" t="n">
        <v>3</v>
      </c>
      <c r="D408" s="64" t="n">
        <v>1</v>
      </c>
      <c r="E408" s="64" t="n">
        <v>17</v>
      </c>
      <c r="F408" s="65"/>
      <c r="G408" s="66"/>
    </row>
    <row r="409" customFormat="false" ht="13.5" hidden="false" customHeight="false" outlineLevel="0" collapsed="false">
      <c r="B409" s="63" t="str">
        <f aca="false">C409&amp;D409&amp;E409</f>
        <v>3118</v>
      </c>
      <c r="C409" s="64" t="n">
        <v>3</v>
      </c>
      <c r="D409" s="64" t="n">
        <v>1</v>
      </c>
      <c r="E409" s="64" t="n">
        <v>18</v>
      </c>
      <c r="F409" s="65"/>
      <c r="G409" s="66"/>
    </row>
    <row r="410" customFormat="false" ht="13.5" hidden="false" customHeight="false" outlineLevel="0" collapsed="false">
      <c r="B410" s="63" t="str">
        <f aca="false">C410&amp;D410&amp;E410</f>
        <v>3119</v>
      </c>
      <c r="C410" s="64" t="n">
        <v>3</v>
      </c>
      <c r="D410" s="64" t="n">
        <v>1</v>
      </c>
      <c r="E410" s="64" t="n">
        <v>19</v>
      </c>
      <c r="F410" s="65"/>
      <c r="G410" s="66"/>
    </row>
    <row r="411" customFormat="false" ht="13.5" hidden="false" customHeight="false" outlineLevel="0" collapsed="false">
      <c r="B411" s="63" t="str">
        <f aca="false">C411&amp;D411&amp;E411</f>
        <v>3120</v>
      </c>
      <c r="C411" s="64" t="n">
        <v>3</v>
      </c>
      <c r="D411" s="64" t="n">
        <v>1</v>
      </c>
      <c r="E411" s="64" t="n">
        <v>20</v>
      </c>
      <c r="F411" s="65"/>
      <c r="G411" s="66"/>
    </row>
    <row r="412" customFormat="false" ht="13.5" hidden="false" customHeight="false" outlineLevel="0" collapsed="false">
      <c r="B412" s="63" t="str">
        <f aca="false">C412&amp;D412&amp;E412</f>
        <v>3121</v>
      </c>
      <c r="C412" s="64" t="n">
        <v>3</v>
      </c>
      <c r="D412" s="64" t="n">
        <v>1</v>
      </c>
      <c r="E412" s="64" t="n">
        <v>21</v>
      </c>
      <c r="F412" s="65"/>
      <c r="G412" s="66"/>
    </row>
    <row r="413" customFormat="false" ht="13.5" hidden="false" customHeight="false" outlineLevel="0" collapsed="false">
      <c r="B413" s="63" t="str">
        <f aca="false">C413&amp;D413&amp;E413</f>
        <v>3122</v>
      </c>
      <c r="C413" s="64" t="n">
        <v>3</v>
      </c>
      <c r="D413" s="64" t="n">
        <v>1</v>
      </c>
      <c r="E413" s="64" t="n">
        <v>22</v>
      </c>
      <c r="F413" s="65"/>
      <c r="G413" s="66"/>
    </row>
    <row r="414" customFormat="false" ht="13.5" hidden="false" customHeight="false" outlineLevel="0" collapsed="false">
      <c r="B414" s="63" t="str">
        <f aca="false">C414&amp;D414&amp;E414</f>
        <v>3123</v>
      </c>
      <c r="C414" s="64" t="n">
        <v>3</v>
      </c>
      <c r="D414" s="64" t="n">
        <v>1</v>
      </c>
      <c r="E414" s="64" t="n">
        <v>23</v>
      </c>
      <c r="F414" s="65"/>
      <c r="G414" s="66"/>
    </row>
    <row r="415" customFormat="false" ht="13.5" hidden="false" customHeight="false" outlineLevel="0" collapsed="false">
      <c r="B415" s="63" t="str">
        <f aca="false">C415&amp;D415&amp;E415</f>
        <v>3124</v>
      </c>
      <c r="C415" s="64" t="n">
        <v>3</v>
      </c>
      <c r="D415" s="64" t="n">
        <v>1</v>
      </c>
      <c r="E415" s="64" t="n">
        <v>24</v>
      </c>
      <c r="F415" s="65"/>
      <c r="G415" s="66"/>
    </row>
    <row r="416" customFormat="false" ht="13.5" hidden="false" customHeight="false" outlineLevel="0" collapsed="false">
      <c r="B416" s="63" t="str">
        <f aca="false">C416&amp;D416&amp;E416</f>
        <v>3125</v>
      </c>
      <c r="C416" s="64" t="n">
        <v>3</v>
      </c>
      <c r="D416" s="64" t="n">
        <v>1</v>
      </c>
      <c r="E416" s="64" t="n">
        <v>25</v>
      </c>
      <c r="F416" s="65"/>
      <c r="G416" s="66"/>
    </row>
    <row r="417" customFormat="false" ht="13.5" hidden="false" customHeight="false" outlineLevel="0" collapsed="false">
      <c r="B417" s="63" t="str">
        <f aca="false">C417&amp;D417&amp;E417</f>
        <v>3126</v>
      </c>
      <c r="C417" s="64" t="n">
        <v>3</v>
      </c>
      <c r="D417" s="64" t="n">
        <v>1</v>
      </c>
      <c r="E417" s="64" t="n">
        <v>26</v>
      </c>
      <c r="F417" s="65"/>
      <c r="G417" s="66"/>
    </row>
    <row r="418" customFormat="false" ht="13.5" hidden="false" customHeight="false" outlineLevel="0" collapsed="false">
      <c r="B418" s="63" t="str">
        <f aca="false">C418&amp;D418&amp;E418</f>
        <v>3127</v>
      </c>
      <c r="C418" s="64" t="n">
        <v>3</v>
      </c>
      <c r="D418" s="64" t="n">
        <v>1</v>
      </c>
      <c r="E418" s="64" t="n">
        <v>27</v>
      </c>
      <c r="F418" s="65"/>
      <c r="G418" s="66"/>
    </row>
    <row r="419" customFormat="false" ht="13.5" hidden="false" customHeight="false" outlineLevel="0" collapsed="false">
      <c r="B419" s="63" t="str">
        <f aca="false">C419&amp;D419&amp;E419</f>
        <v>3128</v>
      </c>
      <c r="C419" s="64" t="n">
        <v>3</v>
      </c>
      <c r="D419" s="64" t="n">
        <v>1</v>
      </c>
      <c r="E419" s="64" t="n">
        <v>28</v>
      </c>
      <c r="F419" s="65"/>
      <c r="G419" s="66"/>
    </row>
    <row r="420" customFormat="false" ht="13.5" hidden="false" customHeight="false" outlineLevel="0" collapsed="false">
      <c r="B420" s="63" t="str">
        <f aca="false">C420&amp;D420&amp;E420</f>
        <v>3129</v>
      </c>
      <c r="C420" s="64" t="n">
        <v>3</v>
      </c>
      <c r="D420" s="64" t="n">
        <v>1</v>
      </c>
      <c r="E420" s="64" t="n">
        <v>29</v>
      </c>
      <c r="F420" s="65"/>
      <c r="G420" s="66"/>
    </row>
    <row r="421" customFormat="false" ht="13.5" hidden="false" customHeight="false" outlineLevel="0" collapsed="false">
      <c r="B421" s="63" t="str">
        <f aca="false">C421&amp;D421&amp;E421</f>
        <v>3130</v>
      </c>
      <c r="C421" s="64" t="n">
        <v>3</v>
      </c>
      <c r="D421" s="64" t="n">
        <v>1</v>
      </c>
      <c r="E421" s="64" t="n">
        <v>30</v>
      </c>
      <c r="F421" s="65"/>
      <c r="G421" s="66"/>
    </row>
    <row r="422" customFormat="false" ht="13.5" hidden="false" customHeight="false" outlineLevel="0" collapsed="false">
      <c r="B422" s="63" t="str">
        <f aca="false">C422&amp;D422&amp;E422</f>
        <v>3131</v>
      </c>
      <c r="C422" s="64" t="n">
        <v>3</v>
      </c>
      <c r="D422" s="64" t="n">
        <v>1</v>
      </c>
      <c r="E422" s="64" t="n">
        <v>31</v>
      </c>
      <c r="F422" s="65"/>
      <c r="G422" s="66"/>
    </row>
    <row r="423" customFormat="false" ht="13.5" hidden="false" customHeight="false" outlineLevel="0" collapsed="false">
      <c r="B423" s="63" t="str">
        <f aca="false">C423&amp;D423&amp;E423</f>
        <v>3132</v>
      </c>
      <c r="C423" s="64" t="n">
        <v>3</v>
      </c>
      <c r="D423" s="64" t="n">
        <v>1</v>
      </c>
      <c r="E423" s="64" t="n">
        <v>32</v>
      </c>
      <c r="F423" s="65"/>
      <c r="G423" s="66"/>
    </row>
    <row r="424" customFormat="false" ht="13.5" hidden="false" customHeight="false" outlineLevel="0" collapsed="false">
      <c r="B424" s="63" t="str">
        <f aca="false">C424&amp;D424&amp;E424</f>
        <v>3133</v>
      </c>
      <c r="C424" s="64" t="n">
        <v>3</v>
      </c>
      <c r="D424" s="64" t="n">
        <v>1</v>
      </c>
      <c r="E424" s="64" t="n">
        <v>33</v>
      </c>
      <c r="F424" s="65"/>
      <c r="G424" s="66"/>
    </row>
    <row r="425" customFormat="false" ht="13.5" hidden="false" customHeight="false" outlineLevel="0" collapsed="false">
      <c r="B425" s="63" t="str">
        <f aca="false">C425&amp;D425&amp;E425</f>
        <v>321</v>
      </c>
      <c r="C425" s="64" t="n">
        <v>3</v>
      </c>
      <c r="D425" s="64" t="n">
        <v>2</v>
      </c>
      <c r="E425" s="64" t="n">
        <v>1</v>
      </c>
      <c r="F425" s="65"/>
      <c r="G425" s="66"/>
    </row>
    <row r="426" customFormat="false" ht="13.5" hidden="false" customHeight="false" outlineLevel="0" collapsed="false">
      <c r="B426" s="63" t="str">
        <f aca="false">C426&amp;D426&amp;E426</f>
        <v>322</v>
      </c>
      <c r="C426" s="64" t="n">
        <v>3</v>
      </c>
      <c r="D426" s="64" t="n">
        <v>2</v>
      </c>
      <c r="E426" s="64" t="n">
        <v>2</v>
      </c>
      <c r="F426" s="65"/>
      <c r="G426" s="66"/>
    </row>
    <row r="427" customFormat="false" ht="13.5" hidden="false" customHeight="false" outlineLevel="0" collapsed="false">
      <c r="B427" s="63" t="str">
        <f aca="false">C427&amp;D427&amp;E427</f>
        <v>323</v>
      </c>
      <c r="C427" s="64" t="n">
        <v>3</v>
      </c>
      <c r="D427" s="64" t="n">
        <v>2</v>
      </c>
      <c r="E427" s="64" t="n">
        <v>3</v>
      </c>
      <c r="F427" s="65"/>
      <c r="G427" s="66"/>
    </row>
    <row r="428" customFormat="false" ht="13.5" hidden="false" customHeight="false" outlineLevel="0" collapsed="false">
      <c r="B428" s="63" t="str">
        <f aca="false">C428&amp;D428&amp;E428</f>
        <v>324</v>
      </c>
      <c r="C428" s="64" t="n">
        <v>3</v>
      </c>
      <c r="D428" s="64" t="n">
        <v>2</v>
      </c>
      <c r="E428" s="64" t="n">
        <v>4</v>
      </c>
      <c r="F428" s="65"/>
      <c r="G428" s="66"/>
    </row>
    <row r="429" customFormat="false" ht="13.5" hidden="false" customHeight="false" outlineLevel="0" collapsed="false">
      <c r="B429" s="63" t="str">
        <f aca="false">C429&amp;D429&amp;E429</f>
        <v>325</v>
      </c>
      <c r="C429" s="64" t="n">
        <v>3</v>
      </c>
      <c r="D429" s="64" t="n">
        <v>2</v>
      </c>
      <c r="E429" s="64" t="n">
        <v>5</v>
      </c>
      <c r="F429" s="65"/>
      <c r="G429" s="66"/>
    </row>
    <row r="430" customFormat="false" ht="13.5" hidden="false" customHeight="false" outlineLevel="0" collapsed="false">
      <c r="B430" s="63" t="str">
        <f aca="false">C430&amp;D430&amp;E430</f>
        <v>326</v>
      </c>
      <c r="C430" s="64" t="n">
        <v>3</v>
      </c>
      <c r="D430" s="64" t="n">
        <v>2</v>
      </c>
      <c r="E430" s="64" t="n">
        <v>6</v>
      </c>
      <c r="F430" s="65"/>
      <c r="G430" s="66"/>
    </row>
    <row r="431" customFormat="false" ht="13.5" hidden="false" customHeight="false" outlineLevel="0" collapsed="false">
      <c r="B431" s="63" t="str">
        <f aca="false">C431&amp;D431&amp;E431</f>
        <v>327</v>
      </c>
      <c r="C431" s="64" t="n">
        <v>3</v>
      </c>
      <c r="D431" s="64" t="n">
        <v>2</v>
      </c>
      <c r="E431" s="64" t="n">
        <v>7</v>
      </c>
      <c r="F431" s="65"/>
      <c r="G431" s="66"/>
    </row>
    <row r="432" customFormat="false" ht="13.5" hidden="false" customHeight="false" outlineLevel="0" collapsed="false">
      <c r="B432" s="63" t="str">
        <f aca="false">C432&amp;D432&amp;E432</f>
        <v>328</v>
      </c>
      <c r="C432" s="64" t="n">
        <v>3</v>
      </c>
      <c r="D432" s="64" t="n">
        <v>2</v>
      </c>
      <c r="E432" s="64" t="n">
        <v>8</v>
      </c>
      <c r="F432" s="65"/>
      <c r="G432" s="66"/>
    </row>
    <row r="433" customFormat="false" ht="13.5" hidden="false" customHeight="false" outlineLevel="0" collapsed="false">
      <c r="B433" s="63" t="str">
        <f aca="false">C433&amp;D433&amp;E433</f>
        <v>329</v>
      </c>
      <c r="C433" s="64" t="n">
        <v>3</v>
      </c>
      <c r="D433" s="64" t="n">
        <v>2</v>
      </c>
      <c r="E433" s="64" t="n">
        <v>9</v>
      </c>
      <c r="F433" s="65"/>
      <c r="G433" s="66"/>
    </row>
    <row r="434" customFormat="false" ht="13.5" hidden="false" customHeight="false" outlineLevel="0" collapsed="false">
      <c r="B434" s="63" t="str">
        <f aca="false">C434&amp;D434&amp;E434</f>
        <v>3210</v>
      </c>
      <c r="C434" s="64" t="n">
        <v>3</v>
      </c>
      <c r="D434" s="64" t="n">
        <v>2</v>
      </c>
      <c r="E434" s="64" t="n">
        <v>10</v>
      </c>
      <c r="F434" s="65"/>
      <c r="G434" s="66"/>
    </row>
    <row r="435" customFormat="false" ht="13.5" hidden="false" customHeight="false" outlineLevel="0" collapsed="false">
      <c r="B435" s="63" t="str">
        <f aca="false">C435&amp;D435&amp;E435</f>
        <v>3211</v>
      </c>
      <c r="C435" s="64" t="n">
        <v>3</v>
      </c>
      <c r="D435" s="64" t="n">
        <v>2</v>
      </c>
      <c r="E435" s="64" t="n">
        <v>11</v>
      </c>
      <c r="F435" s="65"/>
      <c r="G435" s="66"/>
    </row>
    <row r="436" customFormat="false" ht="13.5" hidden="false" customHeight="false" outlineLevel="0" collapsed="false">
      <c r="B436" s="63" t="str">
        <f aca="false">C436&amp;D436&amp;E436</f>
        <v>3212</v>
      </c>
      <c r="C436" s="64" t="n">
        <v>3</v>
      </c>
      <c r="D436" s="64" t="n">
        <v>2</v>
      </c>
      <c r="E436" s="64" t="n">
        <v>12</v>
      </c>
      <c r="F436" s="65"/>
      <c r="G436" s="66"/>
    </row>
    <row r="437" customFormat="false" ht="13.5" hidden="false" customHeight="false" outlineLevel="0" collapsed="false">
      <c r="B437" s="63" t="str">
        <f aca="false">C437&amp;D437&amp;E437</f>
        <v>3213</v>
      </c>
      <c r="C437" s="64" t="n">
        <v>3</v>
      </c>
      <c r="D437" s="64" t="n">
        <v>2</v>
      </c>
      <c r="E437" s="64" t="n">
        <v>13</v>
      </c>
      <c r="F437" s="65"/>
      <c r="G437" s="66"/>
    </row>
    <row r="438" customFormat="false" ht="13.5" hidden="false" customHeight="false" outlineLevel="0" collapsed="false">
      <c r="B438" s="63" t="str">
        <f aca="false">C438&amp;D438&amp;E438</f>
        <v>3214</v>
      </c>
      <c r="C438" s="64" t="n">
        <v>3</v>
      </c>
      <c r="D438" s="64" t="n">
        <v>2</v>
      </c>
      <c r="E438" s="64" t="n">
        <v>14</v>
      </c>
      <c r="F438" s="65"/>
      <c r="G438" s="66"/>
    </row>
    <row r="439" customFormat="false" ht="13.5" hidden="false" customHeight="false" outlineLevel="0" collapsed="false">
      <c r="B439" s="63" t="str">
        <f aca="false">C439&amp;D439&amp;E439</f>
        <v>3215</v>
      </c>
      <c r="C439" s="64" t="n">
        <v>3</v>
      </c>
      <c r="D439" s="64" t="n">
        <v>2</v>
      </c>
      <c r="E439" s="64" t="n">
        <v>15</v>
      </c>
      <c r="F439" s="65"/>
      <c r="G439" s="66"/>
    </row>
    <row r="440" customFormat="false" ht="13.5" hidden="false" customHeight="false" outlineLevel="0" collapsed="false">
      <c r="B440" s="63" t="str">
        <f aca="false">C440&amp;D440&amp;E440</f>
        <v>3216</v>
      </c>
      <c r="C440" s="64" t="n">
        <v>3</v>
      </c>
      <c r="D440" s="64" t="n">
        <v>2</v>
      </c>
      <c r="E440" s="64" t="n">
        <v>16</v>
      </c>
      <c r="F440" s="65"/>
      <c r="G440" s="66"/>
    </row>
    <row r="441" customFormat="false" ht="13.5" hidden="false" customHeight="false" outlineLevel="0" collapsed="false">
      <c r="B441" s="63" t="str">
        <f aca="false">C441&amp;D441&amp;E441</f>
        <v>3217</v>
      </c>
      <c r="C441" s="64" t="n">
        <v>3</v>
      </c>
      <c r="D441" s="64" t="n">
        <v>2</v>
      </c>
      <c r="E441" s="64" t="n">
        <v>17</v>
      </c>
      <c r="F441" s="65"/>
      <c r="G441" s="66"/>
    </row>
    <row r="442" customFormat="false" ht="13.5" hidden="false" customHeight="false" outlineLevel="0" collapsed="false">
      <c r="B442" s="63" t="str">
        <f aca="false">C442&amp;D442&amp;E442</f>
        <v>3218</v>
      </c>
      <c r="C442" s="64" t="n">
        <v>3</v>
      </c>
      <c r="D442" s="64" t="n">
        <v>2</v>
      </c>
      <c r="E442" s="64" t="n">
        <v>18</v>
      </c>
      <c r="F442" s="65"/>
      <c r="G442" s="66"/>
    </row>
    <row r="443" customFormat="false" ht="13.5" hidden="false" customHeight="false" outlineLevel="0" collapsed="false">
      <c r="B443" s="63" t="str">
        <f aca="false">C443&amp;D443&amp;E443</f>
        <v>3219</v>
      </c>
      <c r="C443" s="64" t="n">
        <v>3</v>
      </c>
      <c r="D443" s="64" t="n">
        <v>2</v>
      </c>
      <c r="E443" s="64" t="n">
        <v>19</v>
      </c>
      <c r="F443" s="65"/>
      <c r="G443" s="66"/>
    </row>
    <row r="444" customFormat="false" ht="13.5" hidden="false" customHeight="false" outlineLevel="0" collapsed="false">
      <c r="B444" s="63" t="str">
        <f aca="false">C444&amp;D444&amp;E444</f>
        <v>3220</v>
      </c>
      <c r="C444" s="64" t="n">
        <v>3</v>
      </c>
      <c r="D444" s="64" t="n">
        <v>2</v>
      </c>
      <c r="E444" s="64" t="n">
        <v>20</v>
      </c>
      <c r="F444" s="65"/>
      <c r="G444" s="66"/>
    </row>
    <row r="445" customFormat="false" ht="13.5" hidden="false" customHeight="false" outlineLevel="0" collapsed="false">
      <c r="B445" s="63" t="str">
        <f aca="false">C445&amp;D445&amp;E445</f>
        <v>3221</v>
      </c>
      <c r="C445" s="64" t="n">
        <v>3</v>
      </c>
      <c r="D445" s="64" t="n">
        <v>2</v>
      </c>
      <c r="E445" s="64" t="n">
        <v>21</v>
      </c>
      <c r="F445" s="65"/>
      <c r="G445" s="66"/>
    </row>
    <row r="446" customFormat="false" ht="13.5" hidden="false" customHeight="false" outlineLevel="0" collapsed="false">
      <c r="B446" s="63" t="str">
        <f aca="false">C446&amp;D446&amp;E446</f>
        <v>3222</v>
      </c>
      <c r="C446" s="64" t="n">
        <v>3</v>
      </c>
      <c r="D446" s="64" t="n">
        <v>2</v>
      </c>
      <c r="E446" s="64" t="n">
        <v>22</v>
      </c>
      <c r="F446" s="65"/>
      <c r="G446" s="66"/>
    </row>
    <row r="447" customFormat="false" ht="13.5" hidden="false" customHeight="false" outlineLevel="0" collapsed="false">
      <c r="B447" s="63" t="str">
        <f aca="false">C447&amp;D447&amp;E447</f>
        <v>3223</v>
      </c>
      <c r="C447" s="64" t="n">
        <v>3</v>
      </c>
      <c r="D447" s="64" t="n">
        <v>2</v>
      </c>
      <c r="E447" s="64" t="n">
        <v>23</v>
      </c>
      <c r="F447" s="65"/>
      <c r="G447" s="66"/>
    </row>
    <row r="448" customFormat="false" ht="13.5" hidden="false" customHeight="false" outlineLevel="0" collapsed="false">
      <c r="B448" s="63" t="str">
        <f aca="false">C448&amp;D448&amp;E448</f>
        <v>3224</v>
      </c>
      <c r="C448" s="64" t="n">
        <v>3</v>
      </c>
      <c r="D448" s="64" t="n">
        <v>2</v>
      </c>
      <c r="E448" s="64" t="n">
        <v>24</v>
      </c>
      <c r="F448" s="65"/>
      <c r="G448" s="66"/>
    </row>
    <row r="449" customFormat="false" ht="13.5" hidden="false" customHeight="false" outlineLevel="0" collapsed="false">
      <c r="B449" s="63" t="str">
        <f aca="false">C449&amp;D449&amp;E449</f>
        <v>3225</v>
      </c>
      <c r="C449" s="64" t="n">
        <v>3</v>
      </c>
      <c r="D449" s="64" t="n">
        <v>2</v>
      </c>
      <c r="E449" s="64" t="n">
        <v>25</v>
      </c>
      <c r="F449" s="65"/>
      <c r="G449" s="66"/>
    </row>
    <row r="450" customFormat="false" ht="13.5" hidden="false" customHeight="false" outlineLevel="0" collapsed="false">
      <c r="B450" s="63" t="str">
        <f aca="false">C450&amp;D450&amp;E450</f>
        <v>3226</v>
      </c>
      <c r="C450" s="64" t="n">
        <v>3</v>
      </c>
      <c r="D450" s="64" t="n">
        <v>2</v>
      </c>
      <c r="E450" s="64" t="n">
        <v>26</v>
      </c>
      <c r="F450" s="65"/>
      <c r="G450" s="66"/>
    </row>
    <row r="451" customFormat="false" ht="13.5" hidden="false" customHeight="false" outlineLevel="0" collapsed="false">
      <c r="B451" s="63" t="str">
        <f aca="false">C451&amp;D451&amp;E451</f>
        <v>3227</v>
      </c>
      <c r="C451" s="64" t="n">
        <v>3</v>
      </c>
      <c r="D451" s="64" t="n">
        <v>2</v>
      </c>
      <c r="E451" s="64" t="n">
        <v>27</v>
      </c>
      <c r="F451" s="65"/>
      <c r="G451" s="66"/>
    </row>
    <row r="452" customFormat="false" ht="13.5" hidden="false" customHeight="false" outlineLevel="0" collapsed="false">
      <c r="B452" s="63" t="str">
        <f aca="false">C452&amp;D452&amp;E452</f>
        <v>3228</v>
      </c>
      <c r="C452" s="64" t="n">
        <v>3</v>
      </c>
      <c r="D452" s="64" t="n">
        <v>2</v>
      </c>
      <c r="E452" s="64" t="n">
        <v>28</v>
      </c>
      <c r="F452" s="65"/>
      <c r="G452" s="66"/>
    </row>
    <row r="453" customFormat="false" ht="13.5" hidden="false" customHeight="false" outlineLevel="0" collapsed="false">
      <c r="B453" s="63" t="str">
        <f aca="false">C453&amp;D453&amp;E453</f>
        <v>3229</v>
      </c>
      <c r="C453" s="64" t="n">
        <v>3</v>
      </c>
      <c r="D453" s="64" t="n">
        <v>2</v>
      </c>
      <c r="E453" s="64" t="n">
        <v>29</v>
      </c>
      <c r="F453" s="65"/>
      <c r="G453" s="66"/>
    </row>
    <row r="454" customFormat="false" ht="13.5" hidden="false" customHeight="false" outlineLevel="0" collapsed="false">
      <c r="B454" s="63" t="str">
        <f aca="false">C454&amp;D454&amp;E454</f>
        <v>3230</v>
      </c>
      <c r="C454" s="64" t="n">
        <v>3</v>
      </c>
      <c r="D454" s="64" t="n">
        <v>2</v>
      </c>
      <c r="E454" s="64" t="n">
        <v>30</v>
      </c>
      <c r="F454" s="65"/>
      <c r="G454" s="66"/>
    </row>
    <row r="455" customFormat="false" ht="13.5" hidden="false" customHeight="false" outlineLevel="0" collapsed="false">
      <c r="B455" s="63" t="str">
        <f aca="false">C455&amp;D455&amp;E455</f>
        <v>331</v>
      </c>
      <c r="C455" s="64" t="n">
        <v>3</v>
      </c>
      <c r="D455" s="64" t="n">
        <v>3</v>
      </c>
      <c r="E455" s="64" t="n">
        <v>1</v>
      </c>
      <c r="F455" s="65"/>
      <c r="G455" s="66"/>
    </row>
    <row r="456" customFormat="false" ht="13.5" hidden="false" customHeight="false" outlineLevel="0" collapsed="false">
      <c r="B456" s="63" t="str">
        <f aca="false">C456&amp;D456&amp;E456</f>
        <v>332</v>
      </c>
      <c r="C456" s="64" t="n">
        <v>3</v>
      </c>
      <c r="D456" s="64" t="n">
        <v>3</v>
      </c>
      <c r="E456" s="64" t="n">
        <v>2</v>
      </c>
      <c r="F456" s="65"/>
      <c r="G456" s="66"/>
    </row>
    <row r="457" customFormat="false" ht="13.5" hidden="false" customHeight="false" outlineLevel="0" collapsed="false">
      <c r="B457" s="63" t="str">
        <f aca="false">C457&amp;D457&amp;E457</f>
        <v>333</v>
      </c>
      <c r="C457" s="64" t="n">
        <v>3</v>
      </c>
      <c r="D457" s="64" t="n">
        <v>3</v>
      </c>
      <c r="E457" s="64" t="n">
        <v>3</v>
      </c>
      <c r="F457" s="65"/>
      <c r="G457" s="66"/>
    </row>
    <row r="458" customFormat="false" ht="13.5" hidden="false" customHeight="false" outlineLevel="0" collapsed="false">
      <c r="B458" s="63" t="str">
        <f aca="false">C458&amp;D458&amp;E458</f>
        <v>334</v>
      </c>
      <c r="C458" s="64" t="n">
        <v>3</v>
      </c>
      <c r="D458" s="64" t="n">
        <v>3</v>
      </c>
      <c r="E458" s="64" t="n">
        <v>4</v>
      </c>
      <c r="F458" s="65"/>
      <c r="G458" s="66"/>
    </row>
    <row r="459" customFormat="false" ht="13.5" hidden="false" customHeight="false" outlineLevel="0" collapsed="false">
      <c r="B459" s="63" t="str">
        <f aca="false">C459&amp;D459&amp;E459</f>
        <v>335</v>
      </c>
      <c r="C459" s="64" t="n">
        <v>3</v>
      </c>
      <c r="D459" s="64" t="n">
        <v>3</v>
      </c>
      <c r="E459" s="64" t="n">
        <v>5</v>
      </c>
      <c r="F459" s="65"/>
      <c r="G459" s="66"/>
    </row>
    <row r="460" customFormat="false" ht="13.5" hidden="false" customHeight="false" outlineLevel="0" collapsed="false">
      <c r="B460" s="63" t="str">
        <f aca="false">C460&amp;D460&amp;E460</f>
        <v>336</v>
      </c>
      <c r="C460" s="64" t="n">
        <v>3</v>
      </c>
      <c r="D460" s="64" t="n">
        <v>3</v>
      </c>
      <c r="E460" s="64" t="n">
        <v>6</v>
      </c>
      <c r="F460" s="65"/>
      <c r="G460" s="66"/>
    </row>
    <row r="461" customFormat="false" ht="13.5" hidden="false" customHeight="false" outlineLevel="0" collapsed="false">
      <c r="B461" s="63" t="str">
        <f aca="false">C461&amp;D461&amp;E461</f>
        <v>337</v>
      </c>
      <c r="C461" s="64" t="n">
        <v>3</v>
      </c>
      <c r="D461" s="64" t="n">
        <v>3</v>
      </c>
      <c r="E461" s="64" t="n">
        <v>7</v>
      </c>
      <c r="F461" s="65"/>
      <c r="G461" s="66"/>
    </row>
    <row r="462" customFormat="false" ht="13.5" hidden="false" customHeight="false" outlineLevel="0" collapsed="false">
      <c r="B462" s="63" t="str">
        <f aca="false">C462&amp;D462&amp;E462</f>
        <v>338</v>
      </c>
      <c r="C462" s="64" t="n">
        <v>3</v>
      </c>
      <c r="D462" s="64" t="n">
        <v>3</v>
      </c>
      <c r="E462" s="64" t="n">
        <v>8</v>
      </c>
      <c r="F462" s="65"/>
      <c r="G462" s="66"/>
    </row>
    <row r="463" customFormat="false" ht="13.5" hidden="false" customHeight="false" outlineLevel="0" collapsed="false">
      <c r="B463" s="63" t="str">
        <f aca="false">C463&amp;D463&amp;E463</f>
        <v>339</v>
      </c>
      <c r="C463" s="64" t="n">
        <v>3</v>
      </c>
      <c r="D463" s="64" t="n">
        <v>3</v>
      </c>
      <c r="E463" s="64" t="n">
        <v>9</v>
      </c>
      <c r="F463" s="65"/>
      <c r="G463" s="66"/>
    </row>
    <row r="464" customFormat="false" ht="13.5" hidden="false" customHeight="false" outlineLevel="0" collapsed="false">
      <c r="B464" s="63" t="str">
        <f aca="false">C464&amp;D464&amp;E464</f>
        <v>3310</v>
      </c>
      <c r="C464" s="64" t="n">
        <v>3</v>
      </c>
      <c r="D464" s="64" t="n">
        <v>3</v>
      </c>
      <c r="E464" s="64" t="n">
        <v>10</v>
      </c>
      <c r="F464" s="65"/>
      <c r="G464" s="66"/>
    </row>
    <row r="465" customFormat="false" ht="13.5" hidden="false" customHeight="false" outlineLevel="0" collapsed="false">
      <c r="B465" s="63" t="str">
        <f aca="false">C465&amp;D465&amp;E465</f>
        <v>3311</v>
      </c>
      <c r="C465" s="64" t="n">
        <v>3</v>
      </c>
      <c r="D465" s="64" t="n">
        <v>3</v>
      </c>
      <c r="E465" s="64" t="n">
        <v>11</v>
      </c>
      <c r="F465" s="65"/>
      <c r="G465" s="66"/>
    </row>
    <row r="466" customFormat="false" ht="13.5" hidden="false" customHeight="false" outlineLevel="0" collapsed="false">
      <c r="B466" s="63" t="str">
        <f aca="false">C466&amp;D466&amp;E466</f>
        <v>3312</v>
      </c>
      <c r="C466" s="64" t="n">
        <v>3</v>
      </c>
      <c r="D466" s="64" t="n">
        <v>3</v>
      </c>
      <c r="E466" s="64" t="n">
        <v>12</v>
      </c>
      <c r="F466" s="65"/>
      <c r="G466" s="66"/>
    </row>
    <row r="467" customFormat="false" ht="13.5" hidden="false" customHeight="false" outlineLevel="0" collapsed="false">
      <c r="B467" s="63" t="str">
        <f aca="false">C467&amp;D467&amp;E467</f>
        <v>3313</v>
      </c>
      <c r="C467" s="64" t="n">
        <v>3</v>
      </c>
      <c r="D467" s="64" t="n">
        <v>3</v>
      </c>
      <c r="E467" s="64" t="n">
        <v>13</v>
      </c>
      <c r="F467" s="65"/>
      <c r="G467" s="66"/>
    </row>
    <row r="468" customFormat="false" ht="13.5" hidden="false" customHeight="false" outlineLevel="0" collapsed="false">
      <c r="B468" s="63" t="str">
        <f aca="false">C468&amp;D468&amp;E468</f>
        <v>3314</v>
      </c>
      <c r="C468" s="64" t="n">
        <v>3</v>
      </c>
      <c r="D468" s="64" t="n">
        <v>3</v>
      </c>
      <c r="E468" s="64" t="n">
        <v>14</v>
      </c>
      <c r="F468" s="65"/>
      <c r="G468" s="66"/>
    </row>
    <row r="469" customFormat="false" ht="13.5" hidden="false" customHeight="false" outlineLevel="0" collapsed="false">
      <c r="B469" s="63" t="str">
        <f aca="false">C469&amp;D469&amp;E469</f>
        <v>3315</v>
      </c>
      <c r="C469" s="64" t="n">
        <v>3</v>
      </c>
      <c r="D469" s="64" t="n">
        <v>3</v>
      </c>
      <c r="E469" s="64" t="n">
        <v>15</v>
      </c>
      <c r="F469" s="65"/>
      <c r="G469" s="66"/>
    </row>
    <row r="470" customFormat="false" ht="13.5" hidden="false" customHeight="false" outlineLevel="0" collapsed="false">
      <c r="B470" s="63" t="str">
        <f aca="false">C470&amp;D470&amp;E470</f>
        <v>3316</v>
      </c>
      <c r="C470" s="64" t="n">
        <v>3</v>
      </c>
      <c r="D470" s="64" t="n">
        <v>3</v>
      </c>
      <c r="E470" s="64" t="n">
        <v>16</v>
      </c>
      <c r="F470" s="65"/>
      <c r="G470" s="66"/>
    </row>
    <row r="471" customFormat="false" ht="13.5" hidden="false" customHeight="false" outlineLevel="0" collapsed="false">
      <c r="B471" s="63" t="str">
        <f aca="false">C471&amp;D471&amp;E471</f>
        <v>3317</v>
      </c>
      <c r="C471" s="64" t="n">
        <v>3</v>
      </c>
      <c r="D471" s="64" t="n">
        <v>3</v>
      </c>
      <c r="E471" s="64" t="n">
        <v>17</v>
      </c>
      <c r="F471" s="65"/>
      <c r="G471" s="66"/>
    </row>
    <row r="472" customFormat="false" ht="13.5" hidden="false" customHeight="false" outlineLevel="0" collapsed="false">
      <c r="B472" s="63" t="str">
        <f aca="false">C472&amp;D472&amp;E472</f>
        <v>3318</v>
      </c>
      <c r="C472" s="64" t="n">
        <v>3</v>
      </c>
      <c r="D472" s="64" t="n">
        <v>3</v>
      </c>
      <c r="E472" s="64" t="n">
        <v>18</v>
      </c>
      <c r="F472" s="65"/>
      <c r="G472" s="66"/>
    </row>
    <row r="473" customFormat="false" ht="13.5" hidden="false" customHeight="false" outlineLevel="0" collapsed="false">
      <c r="B473" s="63" t="str">
        <f aca="false">C473&amp;D473&amp;E473</f>
        <v>3319</v>
      </c>
      <c r="C473" s="64" t="n">
        <v>3</v>
      </c>
      <c r="D473" s="64" t="n">
        <v>3</v>
      </c>
      <c r="E473" s="64" t="n">
        <v>19</v>
      </c>
      <c r="F473" s="65"/>
      <c r="G473" s="66"/>
    </row>
    <row r="474" customFormat="false" ht="13.5" hidden="false" customHeight="false" outlineLevel="0" collapsed="false">
      <c r="B474" s="63" t="str">
        <f aca="false">C474&amp;D474&amp;E474</f>
        <v>3320</v>
      </c>
      <c r="C474" s="64" t="n">
        <v>3</v>
      </c>
      <c r="D474" s="64" t="n">
        <v>3</v>
      </c>
      <c r="E474" s="64" t="n">
        <v>20</v>
      </c>
      <c r="F474" s="65"/>
      <c r="G474" s="66"/>
    </row>
    <row r="475" customFormat="false" ht="13.5" hidden="false" customHeight="false" outlineLevel="0" collapsed="false">
      <c r="B475" s="63" t="str">
        <f aca="false">C475&amp;D475&amp;E475</f>
        <v>3321</v>
      </c>
      <c r="C475" s="64" t="n">
        <v>3</v>
      </c>
      <c r="D475" s="64" t="n">
        <v>3</v>
      </c>
      <c r="E475" s="64" t="n">
        <v>21</v>
      </c>
      <c r="F475" s="65"/>
      <c r="G475" s="66"/>
    </row>
    <row r="476" customFormat="false" ht="13.5" hidden="false" customHeight="false" outlineLevel="0" collapsed="false">
      <c r="B476" s="63" t="str">
        <f aca="false">C476&amp;D476&amp;E476</f>
        <v>3322</v>
      </c>
      <c r="C476" s="64" t="n">
        <v>3</v>
      </c>
      <c r="D476" s="64" t="n">
        <v>3</v>
      </c>
      <c r="E476" s="64" t="n">
        <v>22</v>
      </c>
      <c r="F476" s="65"/>
      <c r="G476" s="66"/>
    </row>
    <row r="477" customFormat="false" ht="13.5" hidden="false" customHeight="false" outlineLevel="0" collapsed="false">
      <c r="B477" s="63" t="str">
        <f aca="false">C477&amp;D477&amp;E477</f>
        <v>3323</v>
      </c>
      <c r="C477" s="64" t="n">
        <v>3</v>
      </c>
      <c r="D477" s="64" t="n">
        <v>3</v>
      </c>
      <c r="E477" s="64" t="n">
        <v>23</v>
      </c>
      <c r="F477" s="65"/>
      <c r="G477" s="66"/>
    </row>
    <row r="478" customFormat="false" ht="13.5" hidden="false" customHeight="false" outlineLevel="0" collapsed="false">
      <c r="B478" s="63" t="str">
        <f aca="false">C478&amp;D478&amp;E478</f>
        <v>3324</v>
      </c>
      <c r="C478" s="64" t="n">
        <v>3</v>
      </c>
      <c r="D478" s="64" t="n">
        <v>3</v>
      </c>
      <c r="E478" s="64" t="n">
        <v>24</v>
      </c>
      <c r="F478" s="65"/>
      <c r="G478" s="66"/>
    </row>
    <row r="479" customFormat="false" ht="13.5" hidden="false" customHeight="false" outlineLevel="0" collapsed="false">
      <c r="B479" s="63" t="str">
        <f aca="false">C479&amp;D479&amp;E479</f>
        <v>3325</v>
      </c>
      <c r="C479" s="64" t="n">
        <v>3</v>
      </c>
      <c r="D479" s="64" t="n">
        <v>3</v>
      </c>
      <c r="E479" s="64" t="n">
        <v>25</v>
      </c>
      <c r="F479" s="65"/>
      <c r="G479" s="66"/>
    </row>
    <row r="480" customFormat="false" ht="13.5" hidden="false" customHeight="false" outlineLevel="0" collapsed="false">
      <c r="B480" s="63" t="str">
        <f aca="false">C480&amp;D480&amp;E480</f>
        <v>3326</v>
      </c>
      <c r="C480" s="64" t="n">
        <v>3</v>
      </c>
      <c r="D480" s="64" t="n">
        <v>3</v>
      </c>
      <c r="E480" s="64" t="n">
        <v>26</v>
      </c>
      <c r="F480" s="65"/>
      <c r="G480" s="66"/>
    </row>
    <row r="481" customFormat="false" ht="13.5" hidden="false" customHeight="false" outlineLevel="0" collapsed="false">
      <c r="B481" s="63" t="str">
        <f aca="false">C481&amp;D481&amp;E481</f>
        <v>3327</v>
      </c>
      <c r="C481" s="64" t="n">
        <v>3</v>
      </c>
      <c r="D481" s="64" t="n">
        <v>3</v>
      </c>
      <c r="E481" s="64" t="n">
        <v>27</v>
      </c>
      <c r="F481" s="65"/>
      <c r="G481" s="66"/>
    </row>
    <row r="482" customFormat="false" ht="13.5" hidden="false" customHeight="false" outlineLevel="0" collapsed="false">
      <c r="B482" s="63" t="str">
        <f aca="false">C482&amp;D482&amp;E482</f>
        <v>3328</v>
      </c>
      <c r="C482" s="64" t="n">
        <v>3</v>
      </c>
      <c r="D482" s="64" t="n">
        <v>3</v>
      </c>
      <c r="E482" s="64" t="n">
        <v>28</v>
      </c>
      <c r="F482" s="65"/>
      <c r="G482" s="66"/>
    </row>
    <row r="483" customFormat="false" ht="13.5" hidden="false" customHeight="false" outlineLevel="0" collapsed="false">
      <c r="B483" s="63" t="str">
        <f aca="false">C483&amp;D483&amp;E483</f>
        <v>3329</v>
      </c>
      <c r="C483" s="64" t="n">
        <v>3</v>
      </c>
      <c r="D483" s="64" t="n">
        <v>3</v>
      </c>
      <c r="E483" s="64" t="n">
        <v>29</v>
      </c>
      <c r="F483" s="65"/>
      <c r="G483" s="66"/>
    </row>
    <row r="484" customFormat="false" ht="13.5" hidden="false" customHeight="false" outlineLevel="0" collapsed="false">
      <c r="B484" s="63" t="str">
        <f aca="false">C484&amp;D484&amp;E484</f>
        <v>3330</v>
      </c>
      <c r="C484" s="64" t="n">
        <v>3</v>
      </c>
      <c r="D484" s="64" t="n">
        <v>3</v>
      </c>
      <c r="E484" s="64" t="n">
        <v>30</v>
      </c>
      <c r="F484" s="65"/>
      <c r="G484" s="66"/>
    </row>
    <row r="485" customFormat="false" ht="13.5" hidden="false" customHeight="false" outlineLevel="0" collapsed="false">
      <c r="B485" s="63" t="str">
        <f aca="false">C485&amp;D485&amp;E485</f>
        <v>3331</v>
      </c>
      <c r="C485" s="64" t="n">
        <v>3</v>
      </c>
      <c r="D485" s="64" t="n">
        <v>3</v>
      </c>
      <c r="E485" s="64" t="n">
        <v>31</v>
      </c>
      <c r="F485" s="65"/>
      <c r="G485" s="66"/>
    </row>
    <row r="486" customFormat="false" ht="13.5" hidden="false" customHeight="false" outlineLevel="0" collapsed="false">
      <c r="B486" s="63" t="str">
        <f aca="false">C486&amp;D486&amp;E486</f>
        <v>3332</v>
      </c>
      <c r="C486" s="64" t="n">
        <v>3</v>
      </c>
      <c r="D486" s="64" t="n">
        <v>3</v>
      </c>
      <c r="E486" s="64" t="n">
        <v>32</v>
      </c>
      <c r="F486" s="65"/>
      <c r="G486" s="66"/>
    </row>
    <row r="487" customFormat="false" ht="13.5" hidden="false" customHeight="false" outlineLevel="0" collapsed="false">
      <c r="B487" s="63" t="str">
        <f aca="false">C487&amp;D487&amp;E487</f>
        <v>3333</v>
      </c>
      <c r="C487" s="64" t="n">
        <v>3</v>
      </c>
      <c r="D487" s="64" t="n">
        <v>3</v>
      </c>
      <c r="E487" s="64" t="n">
        <v>33</v>
      </c>
      <c r="F487" s="65"/>
      <c r="G487" s="66"/>
    </row>
    <row r="488" customFormat="false" ht="13.5" hidden="false" customHeight="false" outlineLevel="0" collapsed="false">
      <c r="B488" s="63" t="str">
        <f aca="false">C488&amp;D488&amp;E488</f>
        <v>3334</v>
      </c>
      <c r="C488" s="64" t="n">
        <v>3</v>
      </c>
      <c r="D488" s="64" t="n">
        <v>3</v>
      </c>
      <c r="E488" s="64" t="n">
        <v>34</v>
      </c>
      <c r="F488" s="65"/>
      <c r="G488" s="66"/>
    </row>
    <row r="489" customFormat="false" ht="13.5" hidden="false" customHeight="false" outlineLevel="0" collapsed="false">
      <c r="B489" s="63" t="str">
        <f aca="false">C489&amp;D489&amp;E489</f>
        <v>3335</v>
      </c>
      <c r="C489" s="64" t="n">
        <v>3</v>
      </c>
      <c r="D489" s="64" t="n">
        <v>3</v>
      </c>
      <c r="E489" s="64" t="n">
        <v>35</v>
      </c>
      <c r="F489" s="65"/>
      <c r="G489" s="66"/>
    </row>
    <row r="490" customFormat="false" ht="13.5" hidden="false" customHeight="false" outlineLevel="0" collapsed="false">
      <c r="B490" s="63" t="str">
        <f aca="false">C490&amp;D490&amp;E490</f>
        <v>341</v>
      </c>
      <c r="C490" s="64" t="n">
        <v>3</v>
      </c>
      <c r="D490" s="64" t="n">
        <v>4</v>
      </c>
      <c r="E490" s="64" t="n">
        <v>1</v>
      </c>
      <c r="F490" s="65"/>
      <c r="G490" s="66"/>
    </row>
    <row r="491" customFormat="false" ht="13.5" hidden="false" customHeight="false" outlineLevel="0" collapsed="false">
      <c r="B491" s="63" t="str">
        <f aca="false">C491&amp;D491&amp;E491</f>
        <v>342</v>
      </c>
      <c r="C491" s="64" t="n">
        <v>3</v>
      </c>
      <c r="D491" s="64" t="n">
        <v>4</v>
      </c>
      <c r="E491" s="64" t="n">
        <v>2</v>
      </c>
      <c r="F491" s="65"/>
      <c r="G491" s="66"/>
    </row>
    <row r="492" customFormat="false" ht="13.5" hidden="false" customHeight="false" outlineLevel="0" collapsed="false">
      <c r="B492" s="63" t="str">
        <f aca="false">C492&amp;D492&amp;E492</f>
        <v>343</v>
      </c>
      <c r="C492" s="64" t="n">
        <v>3</v>
      </c>
      <c r="D492" s="64" t="n">
        <v>4</v>
      </c>
      <c r="E492" s="64" t="n">
        <v>3</v>
      </c>
      <c r="F492" s="65"/>
      <c r="G492" s="66"/>
    </row>
    <row r="493" customFormat="false" ht="13.5" hidden="false" customHeight="false" outlineLevel="0" collapsed="false">
      <c r="B493" s="63" t="str">
        <f aca="false">C493&amp;D493&amp;E493</f>
        <v>344</v>
      </c>
      <c r="C493" s="64" t="n">
        <v>3</v>
      </c>
      <c r="D493" s="64" t="n">
        <v>4</v>
      </c>
      <c r="E493" s="64" t="n">
        <v>4</v>
      </c>
      <c r="F493" s="65"/>
      <c r="G493" s="66"/>
    </row>
    <row r="494" customFormat="false" ht="13.5" hidden="false" customHeight="false" outlineLevel="0" collapsed="false">
      <c r="B494" s="63" t="str">
        <f aca="false">C494&amp;D494&amp;E494</f>
        <v>345</v>
      </c>
      <c r="C494" s="64" t="n">
        <v>3</v>
      </c>
      <c r="D494" s="64" t="n">
        <v>4</v>
      </c>
      <c r="E494" s="64" t="n">
        <v>5</v>
      </c>
      <c r="F494" s="65"/>
      <c r="G494" s="66"/>
    </row>
    <row r="495" customFormat="false" ht="13.5" hidden="false" customHeight="false" outlineLevel="0" collapsed="false">
      <c r="B495" s="63" t="str">
        <f aca="false">C495&amp;D495&amp;E495</f>
        <v>346</v>
      </c>
      <c r="C495" s="64" t="n">
        <v>3</v>
      </c>
      <c r="D495" s="64" t="n">
        <v>4</v>
      </c>
      <c r="E495" s="64" t="n">
        <v>6</v>
      </c>
      <c r="F495" s="65"/>
      <c r="G495" s="66"/>
    </row>
    <row r="496" customFormat="false" ht="13.5" hidden="false" customHeight="false" outlineLevel="0" collapsed="false">
      <c r="B496" s="63" t="str">
        <f aca="false">C496&amp;D496&amp;E496</f>
        <v>347</v>
      </c>
      <c r="C496" s="64" t="n">
        <v>3</v>
      </c>
      <c r="D496" s="64" t="n">
        <v>4</v>
      </c>
      <c r="E496" s="64" t="n">
        <v>7</v>
      </c>
      <c r="F496" s="65"/>
      <c r="G496" s="66"/>
    </row>
    <row r="497" customFormat="false" ht="13.5" hidden="false" customHeight="false" outlineLevel="0" collapsed="false">
      <c r="B497" s="63" t="str">
        <f aca="false">C497&amp;D497&amp;E497</f>
        <v>348</v>
      </c>
      <c r="C497" s="64" t="n">
        <v>3</v>
      </c>
      <c r="D497" s="64" t="n">
        <v>4</v>
      </c>
      <c r="E497" s="64" t="n">
        <v>8</v>
      </c>
      <c r="F497" s="65"/>
      <c r="G497" s="66"/>
    </row>
    <row r="498" customFormat="false" ht="13.5" hidden="false" customHeight="false" outlineLevel="0" collapsed="false">
      <c r="B498" s="63" t="str">
        <f aca="false">C498&amp;D498&amp;E498</f>
        <v>349</v>
      </c>
      <c r="C498" s="64" t="n">
        <v>3</v>
      </c>
      <c r="D498" s="64" t="n">
        <v>4</v>
      </c>
      <c r="E498" s="64" t="n">
        <v>9</v>
      </c>
      <c r="F498" s="65"/>
      <c r="G498" s="66"/>
    </row>
    <row r="499" customFormat="false" ht="13.5" hidden="false" customHeight="false" outlineLevel="0" collapsed="false">
      <c r="B499" s="63" t="str">
        <f aca="false">C499&amp;D499&amp;E499</f>
        <v>3410</v>
      </c>
      <c r="C499" s="64" t="n">
        <v>3</v>
      </c>
      <c r="D499" s="64" t="n">
        <v>4</v>
      </c>
      <c r="E499" s="64" t="n">
        <v>10</v>
      </c>
      <c r="F499" s="65"/>
      <c r="G499" s="66"/>
    </row>
    <row r="500" customFormat="false" ht="13.5" hidden="false" customHeight="false" outlineLevel="0" collapsed="false">
      <c r="B500" s="63" t="str">
        <f aca="false">C500&amp;D500&amp;E500</f>
        <v>3411</v>
      </c>
      <c r="C500" s="64" t="n">
        <v>3</v>
      </c>
      <c r="D500" s="64" t="n">
        <v>4</v>
      </c>
      <c r="E500" s="64" t="n">
        <v>11</v>
      </c>
      <c r="F500" s="65"/>
      <c r="G500" s="66"/>
    </row>
    <row r="501" customFormat="false" ht="13.5" hidden="false" customHeight="false" outlineLevel="0" collapsed="false">
      <c r="B501" s="63" t="str">
        <f aca="false">C501&amp;D501&amp;E501</f>
        <v>3412</v>
      </c>
      <c r="C501" s="64" t="n">
        <v>3</v>
      </c>
      <c r="D501" s="64" t="n">
        <v>4</v>
      </c>
      <c r="E501" s="64" t="n">
        <v>12</v>
      </c>
      <c r="F501" s="65"/>
      <c r="G501" s="66"/>
    </row>
    <row r="502" customFormat="false" ht="13.5" hidden="false" customHeight="false" outlineLevel="0" collapsed="false">
      <c r="B502" s="63" t="str">
        <f aca="false">C502&amp;D502&amp;E502</f>
        <v>3413</v>
      </c>
      <c r="C502" s="64" t="n">
        <v>3</v>
      </c>
      <c r="D502" s="64" t="n">
        <v>4</v>
      </c>
      <c r="E502" s="64" t="n">
        <v>13</v>
      </c>
      <c r="F502" s="65"/>
      <c r="G502" s="66"/>
    </row>
    <row r="503" customFormat="false" ht="13.5" hidden="false" customHeight="false" outlineLevel="0" collapsed="false">
      <c r="B503" s="63" t="str">
        <f aca="false">C503&amp;D503&amp;E503</f>
        <v>3414</v>
      </c>
      <c r="C503" s="64" t="n">
        <v>3</v>
      </c>
      <c r="D503" s="64" t="n">
        <v>4</v>
      </c>
      <c r="E503" s="64" t="n">
        <v>14</v>
      </c>
      <c r="F503" s="65"/>
      <c r="G503" s="66"/>
    </row>
    <row r="504" customFormat="false" ht="13.5" hidden="false" customHeight="false" outlineLevel="0" collapsed="false">
      <c r="B504" s="63" t="str">
        <f aca="false">C504&amp;D504&amp;E504</f>
        <v>3415</v>
      </c>
      <c r="C504" s="64" t="n">
        <v>3</v>
      </c>
      <c r="D504" s="64" t="n">
        <v>4</v>
      </c>
      <c r="E504" s="64" t="n">
        <v>15</v>
      </c>
      <c r="F504" s="65"/>
      <c r="G504" s="66"/>
    </row>
    <row r="505" customFormat="false" ht="13.5" hidden="false" customHeight="false" outlineLevel="0" collapsed="false">
      <c r="B505" s="63" t="str">
        <f aca="false">C505&amp;D505&amp;E505</f>
        <v>3416</v>
      </c>
      <c r="C505" s="64" t="n">
        <v>3</v>
      </c>
      <c r="D505" s="64" t="n">
        <v>4</v>
      </c>
      <c r="E505" s="64" t="n">
        <v>16</v>
      </c>
      <c r="F505" s="65"/>
      <c r="G505" s="66"/>
    </row>
    <row r="506" customFormat="false" ht="13.5" hidden="false" customHeight="false" outlineLevel="0" collapsed="false">
      <c r="B506" s="63" t="str">
        <f aca="false">C506&amp;D506&amp;E506</f>
        <v>3417</v>
      </c>
      <c r="C506" s="64" t="n">
        <v>3</v>
      </c>
      <c r="D506" s="64" t="n">
        <v>4</v>
      </c>
      <c r="E506" s="64" t="n">
        <v>17</v>
      </c>
      <c r="F506" s="65"/>
      <c r="G506" s="66"/>
    </row>
    <row r="507" customFormat="false" ht="13.5" hidden="false" customHeight="false" outlineLevel="0" collapsed="false">
      <c r="B507" s="63" t="str">
        <f aca="false">C507&amp;D507&amp;E507</f>
        <v>3418</v>
      </c>
      <c r="C507" s="64" t="n">
        <v>3</v>
      </c>
      <c r="D507" s="64" t="n">
        <v>4</v>
      </c>
      <c r="E507" s="64" t="n">
        <v>18</v>
      </c>
      <c r="F507" s="65"/>
      <c r="G507" s="66"/>
    </row>
    <row r="508" customFormat="false" ht="13.5" hidden="false" customHeight="false" outlineLevel="0" collapsed="false">
      <c r="B508" s="63" t="str">
        <f aca="false">C508&amp;D508&amp;E508</f>
        <v>3419</v>
      </c>
      <c r="C508" s="64" t="n">
        <v>3</v>
      </c>
      <c r="D508" s="64" t="n">
        <v>4</v>
      </c>
      <c r="E508" s="64" t="n">
        <v>19</v>
      </c>
      <c r="F508" s="65"/>
      <c r="G508" s="66"/>
    </row>
    <row r="509" customFormat="false" ht="13.5" hidden="false" customHeight="false" outlineLevel="0" collapsed="false">
      <c r="B509" s="63" t="str">
        <f aca="false">C509&amp;D509&amp;E509</f>
        <v>3420</v>
      </c>
      <c r="C509" s="64" t="n">
        <v>3</v>
      </c>
      <c r="D509" s="64" t="n">
        <v>4</v>
      </c>
      <c r="E509" s="64" t="n">
        <v>20</v>
      </c>
      <c r="F509" s="65"/>
      <c r="G509" s="66"/>
    </row>
    <row r="510" customFormat="false" ht="13.5" hidden="false" customHeight="false" outlineLevel="0" collapsed="false">
      <c r="B510" s="63" t="str">
        <f aca="false">C510&amp;D510&amp;E510</f>
        <v>3421</v>
      </c>
      <c r="C510" s="64" t="n">
        <v>3</v>
      </c>
      <c r="D510" s="64" t="n">
        <v>4</v>
      </c>
      <c r="E510" s="64" t="n">
        <v>21</v>
      </c>
      <c r="F510" s="65"/>
      <c r="G510" s="66"/>
    </row>
    <row r="511" customFormat="false" ht="13.5" hidden="false" customHeight="false" outlineLevel="0" collapsed="false">
      <c r="B511" s="63" t="str">
        <f aca="false">C511&amp;D511&amp;E511</f>
        <v>3422</v>
      </c>
      <c r="C511" s="64" t="n">
        <v>3</v>
      </c>
      <c r="D511" s="64" t="n">
        <v>4</v>
      </c>
      <c r="E511" s="64" t="n">
        <v>22</v>
      </c>
      <c r="F511" s="65"/>
      <c r="G511" s="66"/>
    </row>
    <row r="512" customFormat="false" ht="13.5" hidden="false" customHeight="false" outlineLevel="0" collapsed="false">
      <c r="B512" s="63" t="str">
        <f aca="false">C512&amp;D512&amp;E512</f>
        <v>3423</v>
      </c>
      <c r="C512" s="64" t="n">
        <v>3</v>
      </c>
      <c r="D512" s="64" t="n">
        <v>4</v>
      </c>
      <c r="E512" s="64" t="n">
        <v>23</v>
      </c>
      <c r="F512" s="65"/>
      <c r="G512" s="66"/>
    </row>
    <row r="513" customFormat="false" ht="13.5" hidden="false" customHeight="false" outlineLevel="0" collapsed="false">
      <c r="B513" s="63" t="str">
        <f aca="false">C513&amp;D513&amp;E513</f>
        <v>3424</v>
      </c>
      <c r="C513" s="64" t="n">
        <v>3</v>
      </c>
      <c r="D513" s="64" t="n">
        <v>4</v>
      </c>
      <c r="E513" s="64" t="n">
        <v>24</v>
      </c>
      <c r="F513" s="65"/>
      <c r="G513" s="66"/>
    </row>
    <row r="514" customFormat="false" ht="13.5" hidden="false" customHeight="false" outlineLevel="0" collapsed="false">
      <c r="B514" s="63" t="str">
        <f aca="false">C514&amp;D514&amp;E514</f>
        <v>3425</v>
      </c>
      <c r="C514" s="64" t="n">
        <v>3</v>
      </c>
      <c r="D514" s="64" t="n">
        <v>4</v>
      </c>
      <c r="E514" s="64" t="n">
        <v>25</v>
      </c>
      <c r="F514" s="65"/>
      <c r="G514" s="66"/>
    </row>
    <row r="515" customFormat="false" ht="13.5" hidden="false" customHeight="false" outlineLevel="0" collapsed="false">
      <c r="B515" s="63" t="str">
        <f aca="false">C515&amp;D515&amp;E515</f>
        <v>3426</v>
      </c>
      <c r="C515" s="64" t="n">
        <v>3</v>
      </c>
      <c r="D515" s="64" t="n">
        <v>4</v>
      </c>
      <c r="E515" s="64" t="n">
        <v>26</v>
      </c>
      <c r="F515" s="65"/>
      <c r="G515" s="66"/>
    </row>
    <row r="516" customFormat="false" ht="13.5" hidden="false" customHeight="false" outlineLevel="0" collapsed="false">
      <c r="B516" s="63" t="str">
        <f aca="false">C516&amp;D516&amp;E516</f>
        <v>3427</v>
      </c>
      <c r="C516" s="64" t="n">
        <v>3</v>
      </c>
      <c r="D516" s="64" t="n">
        <v>4</v>
      </c>
      <c r="E516" s="64" t="n">
        <v>27</v>
      </c>
      <c r="F516" s="65"/>
      <c r="G516" s="66"/>
    </row>
    <row r="517" customFormat="false" ht="13.5" hidden="false" customHeight="false" outlineLevel="0" collapsed="false">
      <c r="B517" s="63" t="str">
        <f aca="false">C517&amp;D517&amp;E517</f>
        <v>3428</v>
      </c>
      <c r="C517" s="64" t="n">
        <v>3</v>
      </c>
      <c r="D517" s="64" t="n">
        <v>4</v>
      </c>
      <c r="E517" s="64" t="n">
        <v>28</v>
      </c>
      <c r="F517" s="65"/>
      <c r="G517" s="66"/>
    </row>
    <row r="518" customFormat="false" ht="13.5" hidden="false" customHeight="false" outlineLevel="0" collapsed="false">
      <c r="B518" s="63" t="str">
        <f aca="false">C518&amp;D518&amp;E518</f>
        <v>3429</v>
      </c>
      <c r="C518" s="64" t="n">
        <v>3</v>
      </c>
      <c r="D518" s="64" t="n">
        <v>4</v>
      </c>
      <c r="E518" s="64" t="n">
        <v>29</v>
      </c>
      <c r="F518" s="65"/>
      <c r="G518" s="66"/>
    </row>
    <row r="519" customFormat="false" ht="13.5" hidden="false" customHeight="false" outlineLevel="0" collapsed="false">
      <c r="B519" s="63" t="str">
        <f aca="false">C519&amp;D519&amp;E519</f>
        <v>3430</v>
      </c>
      <c r="C519" s="64" t="n">
        <v>3</v>
      </c>
      <c r="D519" s="64" t="n">
        <v>4</v>
      </c>
      <c r="E519" s="64" t="n">
        <v>30</v>
      </c>
      <c r="F519" s="65"/>
      <c r="G519" s="66"/>
    </row>
    <row r="520" customFormat="false" ht="13.5" hidden="false" customHeight="false" outlineLevel="0" collapsed="false">
      <c r="B520" s="63" t="str">
        <f aca="false">C520&amp;D520&amp;E520</f>
        <v>3431</v>
      </c>
      <c r="C520" s="64" t="n">
        <v>3</v>
      </c>
      <c r="D520" s="64" t="n">
        <v>4</v>
      </c>
      <c r="E520" s="64" t="n">
        <v>31</v>
      </c>
      <c r="F520" s="65"/>
      <c r="G520" s="66"/>
    </row>
    <row r="521" customFormat="false" ht="13.5" hidden="false" customHeight="false" outlineLevel="0" collapsed="false">
      <c r="B521" s="63" t="str">
        <f aca="false">C521&amp;D521&amp;E521</f>
        <v>3432</v>
      </c>
      <c r="C521" s="64" t="n">
        <v>3</v>
      </c>
      <c r="D521" s="64" t="n">
        <v>4</v>
      </c>
      <c r="E521" s="64" t="n">
        <v>32</v>
      </c>
      <c r="F521" s="65"/>
      <c r="G521" s="66"/>
    </row>
    <row r="522" customFormat="false" ht="13.5" hidden="false" customHeight="false" outlineLevel="0" collapsed="false">
      <c r="B522" s="63" t="str">
        <f aca="false">C522&amp;D522&amp;E522</f>
        <v>3433</v>
      </c>
      <c r="C522" s="64" t="n">
        <v>3</v>
      </c>
      <c r="D522" s="64" t="n">
        <v>4</v>
      </c>
      <c r="E522" s="64" t="n">
        <v>33</v>
      </c>
      <c r="F522" s="65"/>
      <c r="G522" s="66"/>
    </row>
    <row r="523" customFormat="false" ht="13.5" hidden="false" customHeight="false" outlineLevel="0" collapsed="false">
      <c r="B523" s="63" t="str">
        <f aca="false">C523&amp;D523&amp;E523</f>
        <v>3434</v>
      </c>
      <c r="C523" s="64" t="n">
        <v>3</v>
      </c>
      <c r="D523" s="64" t="n">
        <v>4</v>
      </c>
      <c r="E523" s="64" t="n">
        <v>34</v>
      </c>
      <c r="F523" s="65"/>
      <c r="G523" s="66"/>
    </row>
    <row r="524" customFormat="false" ht="13.5" hidden="false" customHeight="false" outlineLevel="0" collapsed="false">
      <c r="B524" s="63" t="str">
        <f aca="false">C524&amp;D524&amp;E524</f>
        <v>3435</v>
      </c>
      <c r="C524" s="64" t="n">
        <v>3</v>
      </c>
      <c r="D524" s="64" t="n">
        <v>4</v>
      </c>
      <c r="E524" s="64" t="n">
        <v>35</v>
      </c>
      <c r="F524" s="65"/>
      <c r="G524" s="66"/>
    </row>
    <row r="525" customFormat="false" ht="13.5" hidden="false" customHeight="false" outlineLevel="0" collapsed="false">
      <c r="B525" s="63" t="str">
        <f aca="false">C525&amp;D525&amp;E525</f>
        <v>3436</v>
      </c>
      <c r="C525" s="64" t="n">
        <v>3</v>
      </c>
      <c r="D525" s="64" t="n">
        <v>4</v>
      </c>
      <c r="E525" s="64" t="n">
        <v>36</v>
      </c>
      <c r="F525" s="65"/>
      <c r="G525" s="66"/>
    </row>
    <row r="526" customFormat="false" ht="13.5" hidden="false" customHeight="false" outlineLevel="0" collapsed="false">
      <c r="B526" s="63" t="str">
        <f aca="false">C526&amp;D526&amp;E526</f>
        <v>3437</v>
      </c>
      <c r="C526" s="64" t="n">
        <v>3</v>
      </c>
      <c r="D526" s="64" t="n">
        <v>4</v>
      </c>
      <c r="E526" s="64" t="n">
        <v>37</v>
      </c>
      <c r="F526" s="65"/>
      <c r="G526" s="66"/>
    </row>
    <row r="527" customFormat="false" ht="13.5" hidden="false" customHeight="false" outlineLevel="0" collapsed="false">
      <c r="B527" s="63" t="str">
        <f aca="false">C527&amp;D527&amp;E527</f>
        <v>3438</v>
      </c>
      <c r="C527" s="64" t="n">
        <v>3</v>
      </c>
      <c r="D527" s="64" t="n">
        <v>4</v>
      </c>
      <c r="E527" s="64" t="n">
        <v>38</v>
      </c>
      <c r="F527" s="65"/>
      <c r="G527" s="66"/>
    </row>
    <row r="528" customFormat="false" ht="13.5" hidden="false" customHeight="false" outlineLevel="0" collapsed="false">
      <c r="B528" s="63" t="str">
        <f aca="false">C528&amp;D528&amp;E528</f>
        <v>3439</v>
      </c>
      <c r="C528" s="64" t="n">
        <v>3</v>
      </c>
      <c r="D528" s="64" t="n">
        <v>4</v>
      </c>
      <c r="E528" s="64" t="n">
        <v>39</v>
      </c>
      <c r="F528" s="65"/>
      <c r="G528" s="66"/>
    </row>
    <row r="529" customFormat="false" ht="13.5" hidden="false" customHeight="false" outlineLevel="0" collapsed="false">
      <c r="B529" s="63" t="str">
        <f aca="false">C529&amp;D529&amp;E529</f>
        <v>3440</v>
      </c>
      <c r="C529" s="64" t="n">
        <v>3</v>
      </c>
      <c r="D529" s="64" t="n">
        <v>4</v>
      </c>
      <c r="E529" s="64" t="n">
        <v>40</v>
      </c>
      <c r="F529" s="65"/>
      <c r="G529" s="66"/>
    </row>
    <row r="530" customFormat="false" ht="13.5" hidden="false" customHeight="false" outlineLevel="0" collapsed="false">
      <c r="B530" s="63" t="str">
        <f aca="false">C530&amp;D530&amp;E530</f>
        <v>351</v>
      </c>
      <c r="C530" s="64" t="n">
        <v>3</v>
      </c>
      <c r="D530" s="64" t="n">
        <v>5</v>
      </c>
      <c r="E530" s="64" t="n">
        <v>1</v>
      </c>
      <c r="F530" s="65"/>
      <c r="G530" s="66"/>
    </row>
    <row r="531" customFormat="false" ht="13.5" hidden="false" customHeight="false" outlineLevel="0" collapsed="false">
      <c r="B531" s="63" t="str">
        <f aca="false">C531&amp;D531&amp;E531</f>
        <v>352</v>
      </c>
      <c r="C531" s="64" t="n">
        <v>3</v>
      </c>
      <c r="D531" s="64" t="n">
        <v>5</v>
      </c>
      <c r="E531" s="64" t="n">
        <v>2</v>
      </c>
      <c r="F531" s="65"/>
      <c r="G531" s="66"/>
    </row>
    <row r="532" customFormat="false" ht="13.5" hidden="false" customHeight="false" outlineLevel="0" collapsed="false">
      <c r="B532" s="63" t="str">
        <f aca="false">C532&amp;D532&amp;E532</f>
        <v>353</v>
      </c>
      <c r="C532" s="64" t="n">
        <v>3</v>
      </c>
      <c r="D532" s="64" t="n">
        <v>5</v>
      </c>
      <c r="E532" s="64" t="n">
        <v>3</v>
      </c>
      <c r="F532" s="65"/>
      <c r="G532" s="66"/>
    </row>
    <row r="533" customFormat="false" ht="13.5" hidden="false" customHeight="false" outlineLevel="0" collapsed="false">
      <c r="B533" s="63" t="str">
        <f aca="false">C533&amp;D533&amp;E533</f>
        <v>354</v>
      </c>
      <c r="C533" s="64" t="n">
        <v>3</v>
      </c>
      <c r="D533" s="64" t="n">
        <v>5</v>
      </c>
      <c r="E533" s="64" t="n">
        <v>4</v>
      </c>
      <c r="F533" s="65"/>
      <c r="G533" s="66"/>
    </row>
    <row r="534" customFormat="false" ht="13.5" hidden="false" customHeight="false" outlineLevel="0" collapsed="false">
      <c r="B534" s="63" t="str">
        <f aca="false">C534&amp;D534&amp;E534</f>
        <v>355</v>
      </c>
      <c r="C534" s="64" t="n">
        <v>3</v>
      </c>
      <c r="D534" s="64" t="n">
        <v>5</v>
      </c>
      <c r="E534" s="64" t="n">
        <v>5</v>
      </c>
      <c r="F534" s="65"/>
      <c r="G534" s="66"/>
    </row>
    <row r="535" customFormat="false" ht="13.5" hidden="false" customHeight="false" outlineLevel="0" collapsed="false">
      <c r="B535" s="63" t="str">
        <f aca="false">C535&amp;D535&amp;E535</f>
        <v>356</v>
      </c>
      <c r="C535" s="64" t="n">
        <v>3</v>
      </c>
      <c r="D535" s="64" t="n">
        <v>5</v>
      </c>
      <c r="E535" s="64" t="n">
        <v>6</v>
      </c>
      <c r="F535" s="65"/>
      <c r="G535" s="66"/>
    </row>
    <row r="536" customFormat="false" ht="13.5" hidden="false" customHeight="false" outlineLevel="0" collapsed="false">
      <c r="B536" s="63" t="str">
        <f aca="false">C536&amp;D536&amp;E536</f>
        <v>357</v>
      </c>
      <c r="C536" s="64" t="n">
        <v>3</v>
      </c>
      <c r="D536" s="64" t="n">
        <v>5</v>
      </c>
      <c r="E536" s="64" t="n">
        <v>7</v>
      </c>
      <c r="F536" s="65"/>
      <c r="G536" s="66"/>
    </row>
    <row r="537" customFormat="false" ht="13.5" hidden="false" customHeight="false" outlineLevel="0" collapsed="false">
      <c r="B537" s="63" t="str">
        <f aca="false">C537&amp;D537&amp;E537</f>
        <v>358</v>
      </c>
      <c r="C537" s="64" t="n">
        <v>3</v>
      </c>
      <c r="D537" s="64" t="n">
        <v>5</v>
      </c>
      <c r="E537" s="64" t="n">
        <v>8</v>
      </c>
      <c r="F537" s="65"/>
      <c r="G537" s="66"/>
    </row>
    <row r="538" customFormat="false" ht="13.5" hidden="false" customHeight="false" outlineLevel="0" collapsed="false">
      <c r="B538" s="63" t="str">
        <f aca="false">C538&amp;D538&amp;E538</f>
        <v>359</v>
      </c>
      <c r="C538" s="64" t="n">
        <v>3</v>
      </c>
      <c r="D538" s="64" t="n">
        <v>5</v>
      </c>
      <c r="E538" s="64" t="n">
        <v>9</v>
      </c>
      <c r="F538" s="65"/>
      <c r="G538" s="66"/>
    </row>
    <row r="539" customFormat="false" ht="13.5" hidden="false" customHeight="false" outlineLevel="0" collapsed="false">
      <c r="B539" s="63" t="str">
        <f aca="false">C539&amp;D539&amp;E539</f>
        <v>3510</v>
      </c>
      <c r="C539" s="64" t="n">
        <v>3</v>
      </c>
      <c r="D539" s="64" t="n">
        <v>5</v>
      </c>
      <c r="E539" s="64" t="n">
        <v>10</v>
      </c>
      <c r="F539" s="65"/>
      <c r="G539" s="66"/>
    </row>
    <row r="540" customFormat="false" ht="13.5" hidden="false" customHeight="false" outlineLevel="0" collapsed="false">
      <c r="B540" s="63" t="str">
        <f aca="false">C540&amp;D540&amp;E540</f>
        <v>3511</v>
      </c>
      <c r="C540" s="64" t="n">
        <v>3</v>
      </c>
      <c r="D540" s="64" t="n">
        <v>5</v>
      </c>
      <c r="E540" s="64" t="n">
        <v>11</v>
      </c>
      <c r="F540" s="65"/>
      <c r="G540" s="66"/>
    </row>
    <row r="541" customFormat="false" ht="13.5" hidden="false" customHeight="false" outlineLevel="0" collapsed="false">
      <c r="B541" s="63" t="str">
        <f aca="false">C541&amp;D541&amp;E541</f>
        <v>3512</v>
      </c>
      <c r="C541" s="64" t="n">
        <v>3</v>
      </c>
      <c r="D541" s="64" t="n">
        <v>5</v>
      </c>
      <c r="E541" s="64" t="n">
        <v>12</v>
      </c>
      <c r="F541" s="65"/>
      <c r="G541" s="66"/>
    </row>
    <row r="542" customFormat="false" ht="13.5" hidden="false" customHeight="false" outlineLevel="0" collapsed="false">
      <c r="B542" s="63" t="str">
        <f aca="false">C542&amp;D542&amp;E542</f>
        <v>3513</v>
      </c>
      <c r="C542" s="64" t="n">
        <v>3</v>
      </c>
      <c r="D542" s="64" t="n">
        <v>5</v>
      </c>
      <c r="E542" s="64" t="n">
        <v>13</v>
      </c>
      <c r="F542" s="65"/>
      <c r="G542" s="66"/>
    </row>
    <row r="543" customFormat="false" ht="13.5" hidden="false" customHeight="false" outlineLevel="0" collapsed="false">
      <c r="B543" s="63" t="str">
        <f aca="false">C543&amp;D543&amp;E543</f>
        <v>3514</v>
      </c>
      <c r="C543" s="64" t="n">
        <v>3</v>
      </c>
      <c r="D543" s="64" t="n">
        <v>5</v>
      </c>
      <c r="E543" s="64" t="n">
        <v>14</v>
      </c>
      <c r="F543" s="65"/>
      <c r="G543" s="66"/>
    </row>
    <row r="544" customFormat="false" ht="13.5" hidden="false" customHeight="false" outlineLevel="0" collapsed="false">
      <c r="B544" s="63" t="str">
        <f aca="false">C544&amp;D544&amp;E544</f>
        <v>3515</v>
      </c>
      <c r="C544" s="64" t="n">
        <v>3</v>
      </c>
      <c r="D544" s="64" t="n">
        <v>5</v>
      </c>
      <c r="E544" s="64" t="n">
        <v>15</v>
      </c>
      <c r="F544" s="65"/>
      <c r="G544" s="66"/>
    </row>
    <row r="545" customFormat="false" ht="13.5" hidden="false" customHeight="false" outlineLevel="0" collapsed="false">
      <c r="B545" s="63" t="str">
        <f aca="false">C545&amp;D545&amp;E545</f>
        <v>3516</v>
      </c>
      <c r="C545" s="64" t="n">
        <v>3</v>
      </c>
      <c r="D545" s="64" t="n">
        <v>5</v>
      </c>
      <c r="E545" s="64" t="n">
        <v>16</v>
      </c>
      <c r="F545" s="65"/>
      <c r="G545" s="66"/>
    </row>
    <row r="546" customFormat="false" ht="13.5" hidden="false" customHeight="false" outlineLevel="0" collapsed="false">
      <c r="B546" s="63" t="str">
        <f aca="false">C546&amp;D546&amp;E546</f>
        <v>3517</v>
      </c>
      <c r="C546" s="64" t="n">
        <v>3</v>
      </c>
      <c r="D546" s="64" t="n">
        <v>5</v>
      </c>
      <c r="E546" s="64" t="n">
        <v>17</v>
      </c>
      <c r="F546" s="65"/>
      <c r="G546" s="66"/>
    </row>
    <row r="547" customFormat="false" ht="13.5" hidden="false" customHeight="false" outlineLevel="0" collapsed="false">
      <c r="B547" s="63" t="str">
        <f aca="false">C547&amp;D547&amp;E547</f>
        <v>3518</v>
      </c>
      <c r="C547" s="64" t="n">
        <v>3</v>
      </c>
      <c r="D547" s="64" t="n">
        <v>5</v>
      </c>
      <c r="E547" s="64" t="n">
        <v>18</v>
      </c>
      <c r="F547" s="65"/>
      <c r="G547" s="66"/>
    </row>
    <row r="548" customFormat="false" ht="13.5" hidden="false" customHeight="false" outlineLevel="0" collapsed="false">
      <c r="B548" s="63" t="str">
        <f aca="false">C548&amp;D548&amp;E548</f>
        <v>3519</v>
      </c>
      <c r="C548" s="64" t="n">
        <v>3</v>
      </c>
      <c r="D548" s="64" t="n">
        <v>5</v>
      </c>
      <c r="E548" s="64" t="n">
        <v>19</v>
      </c>
      <c r="F548" s="65"/>
      <c r="G548" s="66"/>
    </row>
    <row r="549" customFormat="false" ht="13.5" hidden="false" customHeight="false" outlineLevel="0" collapsed="false">
      <c r="B549" s="63" t="str">
        <f aca="false">C549&amp;D549&amp;E549</f>
        <v>3520</v>
      </c>
      <c r="C549" s="64" t="n">
        <v>3</v>
      </c>
      <c r="D549" s="64" t="n">
        <v>5</v>
      </c>
      <c r="E549" s="64" t="n">
        <v>20</v>
      </c>
      <c r="F549" s="65"/>
      <c r="G549" s="66"/>
    </row>
    <row r="550" customFormat="false" ht="13.5" hidden="false" customHeight="false" outlineLevel="0" collapsed="false">
      <c r="B550" s="63" t="str">
        <f aca="false">C550&amp;D550&amp;E550</f>
        <v>3521</v>
      </c>
      <c r="C550" s="64" t="n">
        <v>3</v>
      </c>
      <c r="D550" s="64" t="n">
        <v>5</v>
      </c>
      <c r="E550" s="64" t="n">
        <v>21</v>
      </c>
      <c r="F550" s="65"/>
      <c r="G550" s="66"/>
    </row>
    <row r="551" customFormat="false" ht="13.5" hidden="false" customHeight="false" outlineLevel="0" collapsed="false">
      <c r="B551" s="63" t="str">
        <f aca="false">C551&amp;D551&amp;E551</f>
        <v>3522</v>
      </c>
      <c r="C551" s="64" t="n">
        <v>3</v>
      </c>
      <c r="D551" s="64" t="n">
        <v>5</v>
      </c>
      <c r="E551" s="64" t="n">
        <v>22</v>
      </c>
      <c r="F551" s="65"/>
      <c r="G551" s="66"/>
    </row>
    <row r="552" customFormat="false" ht="13.5" hidden="false" customHeight="false" outlineLevel="0" collapsed="false">
      <c r="B552" s="63" t="str">
        <f aca="false">C552&amp;D552&amp;E552</f>
        <v>3523</v>
      </c>
      <c r="C552" s="64" t="n">
        <v>3</v>
      </c>
      <c r="D552" s="64" t="n">
        <v>5</v>
      </c>
      <c r="E552" s="64" t="n">
        <v>23</v>
      </c>
      <c r="F552" s="65"/>
      <c r="G552" s="66"/>
    </row>
    <row r="553" customFormat="false" ht="13.5" hidden="false" customHeight="false" outlineLevel="0" collapsed="false">
      <c r="B553" s="63" t="str">
        <f aca="false">C553&amp;D553&amp;E553</f>
        <v>3524</v>
      </c>
      <c r="C553" s="64" t="n">
        <v>3</v>
      </c>
      <c r="D553" s="64" t="n">
        <v>5</v>
      </c>
      <c r="E553" s="64" t="n">
        <v>24</v>
      </c>
      <c r="F553" s="65"/>
      <c r="G553" s="66"/>
    </row>
    <row r="554" customFormat="false" ht="13.5" hidden="false" customHeight="false" outlineLevel="0" collapsed="false">
      <c r="B554" s="63" t="str">
        <f aca="false">C554&amp;D554&amp;E554</f>
        <v>3525</v>
      </c>
      <c r="C554" s="64" t="n">
        <v>3</v>
      </c>
      <c r="D554" s="64" t="n">
        <v>5</v>
      </c>
      <c r="E554" s="64" t="n">
        <v>25</v>
      </c>
      <c r="F554" s="65"/>
      <c r="G554" s="66"/>
    </row>
    <row r="555" customFormat="false" ht="13.5" hidden="false" customHeight="false" outlineLevel="0" collapsed="false">
      <c r="B555" s="63" t="str">
        <f aca="false">C555&amp;D555&amp;E555</f>
        <v>3526</v>
      </c>
      <c r="C555" s="64" t="n">
        <v>3</v>
      </c>
      <c r="D555" s="64" t="n">
        <v>5</v>
      </c>
      <c r="E555" s="64" t="n">
        <v>26</v>
      </c>
      <c r="F555" s="65"/>
      <c r="G555" s="66"/>
    </row>
    <row r="556" customFormat="false" ht="13.5" hidden="false" customHeight="false" outlineLevel="0" collapsed="false">
      <c r="B556" s="63" t="str">
        <f aca="false">C556&amp;D556&amp;E556</f>
        <v>3527</v>
      </c>
      <c r="C556" s="64" t="n">
        <v>3</v>
      </c>
      <c r="D556" s="64" t="n">
        <v>5</v>
      </c>
      <c r="E556" s="64" t="n">
        <v>27</v>
      </c>
      <c r="F556" s="65"/>
      <c r="G556" s="66"/>
    </row>
    <row r="557" customFormat="false" ht="13.5" hidden="false" customHeight="false" outlineLevel="0" collapsed="false">
      <c r="B557" s="63" t="str">
        <f aca="false">C557&amp;D557&amp;E557</f>
        <v>3528</v>
      </c>
      <c r="C557" s="64" t="n">
        <v>3</v>
      </c>
      <c r="D557" s="64" t="n">
        <v>5</v>
      </c>
      <c r="E557" s="64" t="n">
        <v>28</v>
      </c>
      <c r="F557" s="65"/>
      <c r="G557" s="66"/>
    </row>
    <row r="558" customFormat="false" ht="13.5" hidden="false" customHeight="false" outlineLevel="0" collapsed="false">
      <c r="B558" s="63" t="str">
        <f aca="false">C558&amp;D558&amp;E558</f>
        <v>3529</v>
      </c>
      <c r="C558" s="64" t="n">
        <v>3</v>
      </c>
      <c r="D558" s="64" t="n">
        <v>5</v>
      </c>
      <c r="E558" s="64" t="n">
        <v>29</v>
      </c>
      <c r="F558" s="65"/>
      <c r="G558" s="66"/>
    </row>
    <row r="559" customFormat="false" ht="13.5" hidden="false" customHeight="false" outlineLevel="0" collapsed="false">
      <c r="B559" s="63" t="str">
        <f aca="false">C559&amp;D559&amp;E559</f>
        <v>3530</v>
      </c>
      <c r="C559" s="64" t="n">
        <v>3</v>
      </c>
      <c r="D559" s="64" t="n">
        <v>5</v>
      </c>
      <c r="E559" s="64" t="n">
        <v>30</v>
      </c>
      <c r="F559" s="65"/>
      <c r="G559" s="66"/>
    </row>
    <row r="560" customFormat="false" ht="13.5" hidden="false" customHeight="false" outlineLevel="0" collapsed="false">
      <c r="B560" s="63" t="str">
        <f aca="false">C560&amp;D560&amp;E560</f>
        <v>3531</v>
      </c>
      <c r="C560" s="64" t="n">
        <v>3</v>
      </c>
      <c r="D560" s="64" t="n">
        <v>5</v>
      </c>
      <c r="E560" s="64" t="n">
        <v>31</v>
      </c>
      <c r="F560" s="65"/>
      <c r="G560" s="66"/>
    </row>
    <row r="561" customFormat="false" ht="13.5" hidden="false" customHeight="false" outlineLevel="0" collapsed="false">
      <c r="B561" s="63" t="str">
        <f aca="false">C561&amp;D561&amp;E561</f>
        <v>3532</v>
      </c>
      <c r="C561" s="64" t="n">
        <v>3</v>
      </c>
      <c r="D561" s="64" t="n">
        <v>5</v>
      </c>
      <c r="E561" s="64" t="n">
        <v>32</v>
      </c>
      <c r="F561" s="65"/>
      <c r="G561" s="66"/>
    </row>
    <row r="562" customFormat="false" ht="13.5" hidden="false" customHeight="false" outlineLevel="0" collapsed="false">
      <c r="B562" s="63" t="str">
        <f aca="false">C562&amp;D562&amp;E562</f>
        <v>3533</v>
      </c>
      <c r="C562" s="64" t="n">
        <v>3</v>
      </c>
      <c r="D562" s="64" t="n">
        <v>5</v>
      </c>
      <c r="E562" s="64" t="n">
        <v>33</v>
      </c>
      <c r="F562" s="65"/>
      <c r="G562" s="66"/>
    </row>
    <row r="563" customFormat="false" ht="13.5" hidden="false" customHeight="false" outlineLevel="0" collapsed="false">
      <c r="B563" s="63" t="str">
        <f aca="false">C563&amp;D563&amp;E563</f>
        <v>3534</v>
      </c>
      <c r="C563" s="64" t="n">
        <v>3</v>
      </c>
      <c r="D563" s="64" t="n">
        <v>5</v>
      </c>
      <c r="E563" s="64" t="n">
        <v>34</v>
      </c>
      <c r="F563" s="65"/>
      <c r="G563" s="66"/>
    </row>
    <row r="564" customFormat="false" ht="13.5" hidden="false" customHeight="false" outlineLevel="0" collapsed="false">
      <c r="B564" s="63" t="str">
        <f aca="false">C564&amp;D564&amp;E564</f>
        <v>3535</v>
      </c>
      <c r="C564" s="64" t="n">
        <v>3</v>
      </c>
      <c r="D564" s="64" t="n">
        <v>5</v>
      </c>
      <c r="E564" s="64" t="n">
        <v>35</v>
      </c>
      <c r="F564" s="65"/>
      <c r="G564" s="66"/>
    </row>
    <row r="565" customFormat="false" ht="13.5" hidden="false" customHeight="false" outlineLevel="0" collapsed="false">
      <c r="B565" s="63" t="str">
        <f aca="false">C565&amp;D565&amp;E565</f>
        <v>3536</v>
      </c>
      <c r="C565" s="64" t="n">
        <v>3</v>
      </c>
      <c r="D565" s="64" t="n">
        <v>5</v>
      </c>
      <c r="E565" s="64" t="n">
        <v>36</v>
      </c>
      <c r="F565" s="65"/>
      <c r="G565" s="66"/>
    </row>
    <row r="566" customFormat="false" ht="13.5" hidden="false" customHeight="false" outlineLevel="0" collapsed="false">
      <c r="B566" s="63" t="str">
        <f aca="false">C566&amp;D566&amp;E566</f>
        <v>3537</v>
      </c>
      <c r="C566" s="64" t="n">
        <v>3</v>
      </c>
      <c r="D566" s="64" t="n">
        <v>5</v>
      </c>
      <c r="E566" s="64" t="n">
        <v>37</v>
      </c>
      <c r="F566" s="65"/>
      <c r="G566" s="66"/>
    </row>
    <row r="567" customFormat="false" ht="13.5" hidden="false" customHeight="false" outlineLevel="0" collapsed="false">
      <c r="B567" s="63" t="str">
        <f aca="false">C567&amp;D567&amp;E567</f>
        <v>3538</v>
      </c>
      <c r="C567" s="64" t="n">
        <v>3</v>
      </c>
      <c r="D567" s="64" t="n">
        <v>5</v>
      </c>
      <c r="E567" s="64" t="n">
        <v>38</v>
      </c>
      <c r="F567" s="65"/>
      <c r="G567" s="66"/>
    </row>
    <row r="568" customFormat="false" ht="13.5" hidden="false" customHeight="false" outlineLevel="0" collapsed="false">
      <c r="B568" s="63" t="str">
        <f aca="false">C568&amp;D568&amp;E568</f>
        <v>3539</v>
      </c>
      <c r="C568" s="64" t="n">
        <v>3</v>
      </c>
      <c r="D568" s="64" t="n">
        <v>5</v>
      </c>
      <c r="E568" s="64" t="n">
        <v>39</v>
      </c>
      <c r="F568" s="65"/>
      <c r="G568" s="66"/>
    </row>
    <row r="569" customFormat="false" ht="13.5" hidden="false" customHeight="false" outlineLevel="0" collapsed="false">
      <c r="B569" s="63" t="str">
        <f aca="false">C569&amp;D569&amp;E569</f>
        <v>3540</v>
      </c>
      <c r="C569" s="64" t="n">
        <v>3</v>
      </c>
      <c r="D569" s="64" t="n">
        <v>5</v>
      </c>
      <c r="E569" s="64" t="n">
        <v>40</v>
      </c>
      <c r="F569" s="65"/>
      <c r="G569" s="66"/>
    </row>
    <row r="570" customFormat="false" ht="13.5" hidden="false" customHeight="false" outlineLevel="0" collapsed="false">
      <c r="B570" s="63" t="str">
        <f aca="false">C570&amp;D570&amp;E570</f>
        <v>411</v>
      </c>
      <c r="C570" s="64" t="n">
        <v>4</v>
      </c>
      <c r="D570" s="64" t="n">
        <v>1</v>
      </c>
      <c r="E570" s="64" t="n">
        <v>1</v>
      </c>
      <c r="F570" s="65"/>
      <c r="G570" s="66"/>
    </row>
    <row r="571" customFormat="false" ht="13.5" hidden="false" customHeight="false" outlineLevel="0" collapsed="false">
      <c r="B571" s="63" t="str">
        <f aca="false">C571&amp;D571&amp;E571</f>
        <v>412</v>
      </c>
      <c r="C571" s="64" t="n">
        <v>4</v>
      </c>
      <c r="D571" s="64" t="n">
        <v>1</v>
      </c>
      <c r="E571" s="64" t="n">
        <v>2</v>
      </c>
      <c r="F571" s="65"/>
      <c r="G571" s="66"/>
    </row>
    <row r="572" customFormat="false" ht="13.5" hidden="false" customHeight="false" outlineLevel="0" collapsed="false">
      <c r="B572" s="63" t="str">
        <f aca="false">C572&amp;D572&amp;E572</f>
        <v>413</v>
      </c>
      <c r="C572" s="64" t="n">
        <v>4</v>
      </c>
      <c r="D572" s="64" t="n">
        <v>1</v>
      </c>
      <c r="E572" s="64" t="n">
        <v>3</v>
      </c>
      <c r="F572" s="65"/>
      <c r="G572" s="66"/>
    </row>
    <row r="573" customFormat="false" ht="13.5" hidden="false" customHeight="false" outlineLevel="0" collapsed="false">
      <c r="B573" s="63" t="str">
        <f aca="false">C573&amp;D573&amp;E573</f>
        <v>414</v>
      </c>
      <c r="C573" s="64" t="n">
        <v>4</v>
      </c>
      <c r="D573" s="64" t="n">
        <v>1</v>
      </c>
      <c r="E573" s="64" t="n">
        <v>4</v>
      </c>
      <c r="F573" s="65"/>
      <c r="G573" s="66"/>
    </row>
    <row r="574" customFormat="false" ht="13.5" hidden="false" customHeight="false" outlineLevel="0" collapsed="false">
      <c r="B574" s="63" t="str">
        <f aca="false">C574&amp;D574&amp;E574</f>
        <v>415</v>
      </c>
      <c r="C574" s="64" t="n">
        <v>4</v>
      </c>
      <c r="D574" s="64" t="n">
        <v>1</v>
      </c>
      <c r="E574" s="64" t="n">
        <v>5</v>
      </c>
      <c r="F574" s="65"/>
      <c r="G574" s="66"/>
    </row>
    <row r="575" customFormat="false" ht="13.5" hidden="false" customHeight="false" outlineLevel="0" collapsed="false">
      <c r="B575" s="63" t="str">
        <f aca="false">C575&amp;D575&amp;E575</f>
        <v>416</v>
      </c>
      <c r="C575" s="64" t="n">
        <v>4</v>
      </c>
      <c r="D575" s="64" t="n">
        <v>1</v>
      </c>
      <c r="E575" s="64" t="n">
        <v>6</v>
      </c>
      <c r="F575" s="65"/>
      <c r="G575" s="66"/>
    </row>
    <row r="576" customFormat="false" ht="13.5" hidden="false" customHeight="false" outlineLevel="0" collapsed="false">
      <c r="B576" s="63" t="str">
        <f aca="false">C576&amp;D576&amp;E576</f>
        <v>417</v>
      </c>
      <c r="C576" s="64" t="n">
        <v>4</v>
      </c>
      <c r="D576" s="64" t="n">
        <v>1</v>
      </c>
      <c r="E576" s="64" t="n">
        <v>7</v>
      </c>
      <c r="F576" s="65"/>
      <c r="G576" s="66"/>
    </row>
    <row r="577" customFormat="false" ht="13.5" hidden="false" customHeight="false" outlineLevel="0" collapsed="false">
      <c r="B577" s="63" t="str">
        <f aca="false">C577&amp;D577&amp;E577</f>
        <v>418</v>
      </c>
      <c r="C577" s="64" t="n">
        <v>4</v>
      </c>
      <c r="D577" s="64" t="n">
        <v>1</v>
      </c>
      <c r="E577" s="64" t="n">
        <v>8</v>
      </c>
      <c r="F577" s="65"/>
      <c r="G577" s="66"/>
    </row>
    <row r="578" customFormat="false" ht="13.5" hidden="false" customHeight="false" outlineLevel="0" collapsed="false">
      <c r="B578" s="63" t="str">
        <f aca="false">C578&amp;D578&amp;E578</f>
        <v>419</v>
      </c>
      <c r="C578" s="64" t="n">
        <v>4</v>
      </c>
      <c r="D578" s="64" t="n">
        <v>1</v>
      </c>
      <c r="E578" s="64" t="n">
        <v>9</v>
      </c>
      <c r="F578" s="65"/>
      <c r="G578" s="66"/>
    </row>
    <row r="579" customFormat="false" ht="13.5" hidden="false" customHeight="false" outlineLevel="0" collapsed="false">
      <c r="B579" s="63" t="str">
        <f aca="false">C579&amp;D579&amp;E579</f>
        <v>4110</v>
      </c>
      <c r="C579" s="64" t="n">
        <v>4</v>
      </c>
      <c r="D579" s="64" t="n">
        <v>1</v>
      </c>
      <c r="E579" s="64" t="n">
        <v>10</v>
      </c>
      <c r="F579" s="65"/>
      <c r="G579" s="66"/>
    </row>
    <row r="580" customFormat="false" ht="13.5" hidden="false" customHeight="false" outlineLevel="0" collapsed="false">
      <c r="B580" s="63" t="str">
        <f aca="false">C580&amp;D580&amp;E580</f>
        <v>4111</v>
      </c>
      <c r="C580" s="64" t="n">
        <v>4</v>
      </c>
      <c r="D580" s="64" t="n">
        <v>1</v>
      </c>
      <c r="E580" s="64" t="n">
        <v>11</v>
      </c>
      <c r="F580" s="65"/>
      <c r="G580" s="66"/>
    </row>
    <row r="581" customFormat="false" ht="13.5" hidden="false" customHeight="false" outlineLevel="0" collapsed="false">
      <c r="B581" s="63" t="str">
        <f aca="false">C581&amp;D581&amp;E581</f>
        <v>4112</v>
      </c>
      <c r="C581" s="64" t="n">
        <v>4</v>
      </c>
      <c r="D581" s="64" t="n">
        <v>1</v>
      </c>
      <c r="E581" s="64" t="n">
        <v>12</v>
      </c>
      <c r="F581" s="65"/>
      <c r="G581" s="66"/>
    </row>
    <row r="582" customFormat="false" ht="13.5" hidden="false" customHeight="false" outlineLevel="0" collapsed="false">
      <c r="B582" s="63" t="str">
        <f aca="false">C582&amp;D582&amp;E582</f>
        <v>4113</v>
      </c>
      <c r="C582" s="64" t="n">
        <v>4</v>
      </c>
      <c r="D582" s="64" t="n">
        <v>1</v>
      </c>
      <c r="E582" s="64" t="n">
        <v>13</v>
      </c>
      <c r="F582" s="65"/>
      <c r="G582" s="66"/>
    </row>
    <row r="583" customFormat="false" ht="13.5" hidden="false" customHeight="false" outlineLevel="0" collapsed="false">
      <c r="B583" s="63" t="str">
        <f aca="false">C583&amp;D583&amp;E583</f>
        <v>4114</v>
      </c>
      <c r="C583" s="64" t="n">
        <v>4</v>
      </c>
      <c r="D583" s="64" t="n">
        <v>1</v>
      </c>
      <c r="E583" s="64" t="n">
        <v>14</v>
      </c>
      <c r="F583" s="65"/>
      <c r="G583" s="66"/>
    </row>
    <row r="584" customFormat="false" ht="13.5" hidden="false" customHeight="false" outlineLevel="0" collapsed="false">
      <c r="B584" s="63" t="str">
        <f aca="false">C584&amp;D584&amp;E584</f>
        <v>4115</v>
      </c>
      <c r="C584" s="64" t="n">
        <v>4</v>
      </c>
      <c r="D584" s="64" t="n">
        <v>1</v>
      </c>
      <c r="E584" s="64" t="n">
        <v>15</v>
      </c>
      <c r="F584" s="65"/>
      <c r="G584" s="66"/>
    </row>
    <row r="585" customFormat="false" ht="13.5" hidden="false" customHeight="false" outlineLevel="0" collapsed="false">
      <c r="B585" s="63" t="str">
        <f aca="false">C585&amp;D585&amp;E585</f>
        <v>4116</v>
      </c>
      <c r="C585" s="64" t="n">
        <v>4</v>
      </c>
      <c r="D585" s="64" t="n">
        <v>1</v>
      </c>
      <c r="E585" s="64" t="n">
        <v>16</v>
      </c>
      <c r="F585" s="65"/>
      <c r="G585" s="66"/>
    </row>
    <row r="586" customFormat="false" ht="13.5" hidden="false" customHeight="false" outlineLevel="0" collapsed="false">
      <c r="B586" s="63" t="str">
        <f aca="false">C586&amp;D586&amp;E586</f>
        <v>4117</v>
      </c>
      <c r="C586" s="64" t="n">
        <v>4</v>
      </c>
      <c r="D586" s="64" t="n">
        <v>1</v>
      </c>
      <c r="E586" s="64" t="n">
        <v>17</v>
      </c>
      <c r="F586" s="65"/>
      <c r="G586" s="66"/>
    </row>
    <row r="587" customFormat="false" ht="13.5" hidden="false" customHeight="false" outlineLevel="0" collapsed="false">
      <c r="B587" s="63" t="str">
        <f aca="false">C587&amp;D587&amp;E587</f>
        <v>4118</v>
      </c>
      <c r="C587" s="64" t="n">
        <v>4</v>
      </c>
      <c r="D587" s="64" t="n">
        <v>1</v>
      </c>
      <c r="E587" s="64" t="n">
        <v>18</v>
      </c>
      <c r="F587" s="65"/>
      <c r="G587" s="66"/>
    </row>
    <row r="588" customFormat="false" ht="13.5" hidden="false" customHeight="false" outlineLevel="0" collapsed="false">
      <c r="B588" s="63" t="str">
        <f aca="false">C588&amp;D588&amp;E588</f>
        <v>4119</v>
      </c>
      <c r="C588" s="64" t="n">
        <v>4</v>
      </c>
      <c r="D588" s="64" t="n">
        <v>1</v>
      </c>
      <c r="E588" s="64" t="n">
        <v>19</v>
      </c>
      <c r="F588" s="65"/>
      <c r="G588" s="66"/>
    </row>
    <row r="589" customFormat="false" ht="13.5" hidden="false" customHeight="false" outlineLevel="0" collapsed="false">
      <c r="B589" s="63" t="str">
        <f aca="false">C589&amp;D589&amp;E589</f>
        <v>4120</v>
      </c>
      <c r="C589" s="64" t="n">
        <v>4</v>
      </c>
      <c r="D589" s="64" t="n">
        <v>1</v>
      </c>
      <c r="E589" s="64" t="n">
        <v>20</v>
      </c>
      <c r="F589" s="65"/>
      <c r="G589" s="66"/>
    </row>
    <row r="590" customFormat="false" ht="13.5" hidden="false" customHeight="false" outlineLevel="0" collapsed="false">
      <c r="B590" s="63" t="str">
        <f aca="false">C590&amp;D590&amp;E590</f>
        <v>4121</v>
      </c>
      <c r="C590" s="64" t="n">
        <v>4</v>
      </c>
      <c r="D590" s="64" t="n">
        <v>1</v>
      </c>
      <c r="E590" s="64" t="n">
        <v>21</v>
      </c>
      <c r="F590" s="65"/>
      <c r="G590" s="66"/>
    </row>
    <row r="591" customFormat="false" ht="13.5" hidden="false" customHeight="false" outlineLevel="0" collapsed="false">
      <c r="B591" s="63" t="str">
        <f aca="false">C591&amp;D591&amp;E591</f>
        <v>4122</v>
      </c>
      <c r="C591" s="64" t="n">
        <v>4</v>
      </c>
      <c r="D591" s="64" t="n">
        <v>1</v>
      </c>
      <c r="E591" s="64" t="n">
        <v>22</v>
      </c>
      <c r="F591" s="65"/>
      <c r="G591" s="66"/>
    </row>
    <row r="592" customFormat="false" ht="13.5" hidden="false" customHeight="false" outlineLevel="0" collapsed="false">
      <c r="B592" s="63" t="str">
        <f aca="false">C592&amp;D592&amp;E592</f>
        <v>4123</v>
      </c>
      <c r="C592" s="64" t="n">
        <v>4</v>
      </c>
      <c r="D592" s="64" t="n">
        <v>1</v>
      </c>
      <c r="E592" s="64" t="n">
        <v>23</v>
      </c>
      <c r="F592" s="65"/>
      <c r="G592" s="66"/>
    </row>
    <row r="593" customFormat="false" ht="13.5" hidden="false" customHeight="false" outlineLevel="0" collapsed="false">
      <c r="B593" s="63" t="str">
        <f aca="false">C593&amp;D593&amp;E593</f>
        <v>4124</v>
      </c>
      <c r="C593" s="64" t="n">
        <v>4</v>
      </c>
      <c r="D593" s="64" t="n">
        <v>1</v>
      </c>
      <c r="E593" s="64" t="n">
        <v>24</v>
      </c>
      <c r="F593" s="65"/>
      <c r="G593" s="66"/>
    </row>
    <row r="594" customFormat="false" ht="13.5" hidden="false" customHeight="false" outlineLevel="0" collapsed="false">
      <c r="B594" s="63" t="str">
        <f aca="false">C594&amp;D594&amp;E594</f>
        <v>4125</v>
      </c>
      <c r="C594" s="64" t="n">
        <v>4</v>
      </c>
      <c r="D594" s="64" t="n">
        <v>1</v>
      </c>
      <c r="E594" s="64" t="n">
        <v>25</v>
      </c>
      <c r="F594" s="65"/>
      <c r="G594" s="66"/>
    </row>
    <row r="595" customFormat="false" ht="13.5" hidden="false" customHeight="false" outlineLevel="0" collapsed="false">
      <c r="B595" s="63" t="str">
        <f aca="false">C595&amp;D595&amp;E595</f>
        <v>4126</v>
      </c>
      <c r="C595" s="64" t="n">
        <v>4</v>
      </c>
      <c r="D595" s="64" t="n">
        <v>1</v>
      </c>
      <c r="E595" s="64" t="n">
        <v>26</v>
      </c>
      <c r="F595" s="65"/>
      <c r="G595" s="66"/>
    </row>
    <row r="596" customFormat="false" ht="13.5" hidden="false" customHeight="false" outlineLevel="0" collapsed="false">
      <c r="B596" s="63" t="str">
        <f aca="false">C596&amp;D596&amp;E596</f>
        <v>4127</v>
      </c>
      <c r="C596" s="64" t="n">
        <v>4</v>
      </c>
      <c r="D596" s="64" t="n">
        <v>1</v>
      </c>
      <c r="E596" s="64" t="n">
        <v>27</v>
      </c>
      <c r="F596" s="65"/>
      <c r="G596" s="66"/>
    </row>
    <row r="597" customFormat="false" ht="13.5" hidden="false" customHeight="false" outlineLevel="0" collapsed="false">
      <c r="B597" s="63" t="str">
        <f aca="false">C597&amp;D597&amp;E597</f>
        <v>4128</v>
      </c>
      <c r="C597" s="64" t="n">
        <v>4</v>
      </c>
      <c r="D597" s="64" t="n">
        <v>1</v>
      </c>
      <c r="E597" s="64" t="n">
        <v>28</v>
      </c>
      <c r="F597" s="65"/>
      <c r="G597" s="66"/>
    </row>
    <row r="598" customFormat="false" ht="13.5" hidden="false" customHeight="false" outlineLevel="0" collapsed="false">
      <c r="B598" s="63" t="str">
        <f aca="false">C598&amp;D598&amp;E598</f>
        <v>4129</v>
      </c>
      <c r="C598" s="64" t="n">
        <v>4</v>
      </c>
      <c r="D598" s="64" t="n">
        <v>1</v>
      </c>
      <c r="E598" s="64" t="n">
        <v>29</v>
      </c>
      <c r="F598" s="65"/>
      <c r="G598" s="66"/>
    </row>
    <row r="599" customFormat="false" ht="13.5" hidden="false" customHeight="false" outlineLevel="0" collapsed="false">
      <c r="B599" s="63" t="str">
        <f aca="false">C599&amp;D599&amp;E599</f>
        <v>4130</v>
      </c>
      <c r="C599" s="64" t="n">
        <v>4</v>
      </c>
      <c r="D599" s="64" t="n">
        <v>1</v>
      </c>
      <c r="E599" s="64" t="n">
        <v>30</v>
      </c>
      <c r="F599" s="65"/>
      <c r="G599" s="66"/>
    </row>
    <row r="600" customFormat="false" ht="13.5" hidden="false" customHeight="false" outlineLevel="0" collapsed="false">
      <c r="B600" s="63" t="str">
        <f aca="false">C600&amp;D600&amp;E600</f>
        <v>4131</v>
      </c>
      <c r="C600" s="64" t="n">
        <v>4</v>
      </c>
      <c r="D600" s="64" t="n">
        <v>1</v>
      </c>
      <c r="E600" s="64" t="n">
        <v>31</v>
      </c>
      <c r="F600" s="65"/>
      <c r="G600" s="66"/>
    </row>
    <row r="601" customFormat="false" ht="13.5" hidden="false" customHeight="false" outlineLevel="0" collapsed="false">
      <c r="B601" s="63" t="str">
        <f aca="false">C601&amp;D601&amp;E601</f>
        <v>4132</v>
      </c>
      <c r="C601" s="64" t="n">
        <v>4</v>
      </c>
      <c r="D601" s="64" t="n">
        <v>1</v>
      </c>
      <c r="E601" s="64" t="n">
        <v>32</v>
      </c>
      <c r="F601" s="65"/>
      <c r="G601" s="66"/>
    </row>
    <row r="602" customFormat="false" ht="13.5" hidden="false" customHeight="false" outlineLevel="0" collapsed="false">
      <c r="B602" s="63" t="str">
        <f aca="false">C602&amp;D602&amp;E602</f>
        <v>4133</v>
      </c>
      <c r="C602" s="64" t="n">
        <v>4</v>
      </c>
      <c r="D602" s="64" t="n">
        <v>1</v>
      </c>
      <c r="E602" s="64" t="n">
        <v>33</v>
      </c>
      <c r="F602" s="65"/>
      <c r="G602" s="66"/>
    </row>
    <row r="603" customFormat="false" ht="13.5" hidden="false" customHeight="false" outlineLevel="0" collapsed="false">
      <c r="B603" s="63" t="str">
        <f aca="false">C603&amp;D603&amp;E603</f>
        <v>4134</v>
      </c>
      <c r="C603" s="64" t="n">
        <v>4</v>
      </c>
      <c r="D603" s="64" t="n">
        <v>1</v>
      </c>
      <c r="E603" s="64" t="n">
        <v>34</v>
      </c>
      <c r="F603" s="65"/>
      <c r="G603" s="66"/>
    </row>
    <row r="604" customFormat="false" ht="13.5" hidden="false" customHeight="false" outlineLevel="0" collapsed="false">
      <c r="B604" s="63" t="str">
        <f aca="false">C604&amp;D604&amp;E604</f>
        <v>4135</v>
      </c>
      <c r="C604" s="64" t="n">
        <v>4</v>
      </c>
      <c r="D604" s="64" t="n">
        <v>1</v>
      </c>
      <c r="E604" s="64" t="n">
        <v>35</v>
      </c>
      <c r="F604" s="65"/>
      <c r="G604" s="66"/>
    </row>
    <row r="605" customFormat="false" ht="13.5" hidden="false" customHeight="false" outlineLevel="0" collapsed="false">
      <c r="B605" s="63" t="str">
        <f aca="false">C605&amp;D605&amp;E605</f>
        <v>421</v>
      </c>
      <c r="C605" s="64" t="n">
        <v>4</v>
      </c>
      <c r="D605" s="64" t="n">
        <v>2</v>
      </c>
      <c r="E605" s="64" t="n">
        <v>1</v>
      </c>
      <c r="F605" s="65"/>
      <c r="G605" s="66"/>
    </row>
    <row r="606" customFormat="false" ht="13.5" hidden="false" customHeight="false" outlineLevel="0" collapsed="false">
      <c r="B606" s="63" t="str">
        <f aca="false">C606&amp;D606&amp;E606</f>
        <v>422</v>
      </c>
      <c r="C606" s="64" t="n">
        <v>4</v>
      </c>
      <c r="D606" s="64" t="n">
        <v>2</v>
      </c>
      <c r="E606" s="64" t="n">
        <v>2</v>
      </c>
      <c r="F606" s="65"/>
      <c r="G606" s="66"/>
    </row>
    <row r="607" customFormat="false" ht="13.5" hidden="false" customHeight="false" outlineLevel="0" collapsed="false">
      <c r="B607" s="63" t="str">
        <f aca="false">C607&amp;D607&amp;E607</f>
        <v>423</v>
      </c>
      <c r="C607" s="64" t="n">
        <v>4</v>
      </c>
      <c r="D607" s="64" t="n">
        <v>2</v>
      </c>
      <c r="E607" s="64" t="n">
        <v>3</v>
      </c>
      <c r="F607" s="65"/>
      <c r="G607" s="66"/>
    </row>
    <row r="608" customFormat="false" ht="13.5" hidden="false" customHeight="false" outlineLevel="0" collapsed="false">
      <c r="B608" s="63" t="str">
        <f aca="false">C608&amp;D608&amp;E608</f>
        <v>424</v>
      </c>
      <c r="C608" s="64" t="n">
        <v>4</v>
      </c>
      <c r="D608" s="64" t="n">
        <v>2</v>
      </c>
      <c r="E608" s="64" t="n">
        <v>4</v>
      </c>
      <c r="F608" s="65"/>
      <c r="G608" s="66"/>
    </row>
    <row r="609" customFormat="false" ht="13.5" hidden="false" customHeight="false" outlineLevel="0" collapsed="false">
      <c r="B609" s="63" t="str">
        <f aca="false">C609&amp;D609&amp;E609</f>
        <v>425</v>
      </c>
      <c r="C609" s="64" t="n">
        <v>4</v>
      </c>
      <c r="D609" s="64" t="n">
        <v>2</v>
      </c>
      <c r="E609" s="64" t="n">
        <v>5</v>
      </c>
      <c r="F609" s="65"/>
      <c r="G609" s="66"/>
    </row>
    <row r="610" customFormat="false" ht="13.5" hidden="false" customHeight="false" outlineLevel="0" collapsed="false">
      <c r="B610" s="63" t="str">
        <f aca="false">C610&amp;D610&amp;E610</f>
        <v>426</v>
      </c>
      <c r="C610" s="64" t="n">
        <v>4</v>
      </c>
      <c r="D610" s="64" t="n">
        <v>2</v>
      </c>
      <c r="E610" s="64" t="n">
        <v>6</v>
      </c>
      <c r="F610" s="65"/>
      <c r="G610" s="66"/>
    </row>
    <row r="611" customFormat="false" ht="13.5" hidden="false" customHeight="false" outlineLevel="0" collapsed="false">
      <c r="B611" s="63" t="str">
        <f aca="false">C611&amp;D611&amp;E611</f>
        <v>427</v>
      </c>
      <c r="C611" s="64" t="n">
        <v>4</v>
      </c>
      <c r="D611" s="64" t="n">
        <v>2</v>
      </c>
      <c r="E611" s="64" t="n">
        <v>7</v>
      </c>
      <c r="F611" s="65"/>
      <c r="G611" s="66"/>
    </row>
    <row r="612" customFormat="false" ht="13.5" hidden="false" customHeight="false" outlineLevel="0" collapsed="false">
      <c r="B612" s="63" t="str">
        <f aca="false">C612&amp;D612&amp;E612</f>
        <v>428</v>
      </c>
      <c r="C612" s="64" t="n">
        <v>4</v>
      </c>
      <c r="D612" s="64" t="n">
        <v>2</v>
      </c>
      <c r="E612" s="64" t="n">
        <v>8</v>
      </c>
      <c r="F612" s="65"/>
      <c r="G612" s="66"/>
    </row>
    <row r="613" customFormat="false" ht="13.5" hidden="false" customHeight="false" outlineLevel="0" collapsed="false">
      <c r="B613" s="63" t="str">
        <f aca="false">C613&amp;D613&amp;E613</f>
        <v>429</v>
      </c>
      <c r="C613" s="64" t="n">
        <v>4</v>
      </c>
      <c r="D613" s="64" t="n">
        <v>2</v>
      </c>
      <c r="E613" s="64" t="n">
        <v>9</v>
      </c>
      <c r="F613" s="65"/>
      <c r="G613" s="66"/>
    </row>
    <row r="614" customFormat="false" ht="13.5" hidden="false" customHeight="false" outlineLevel="0" collapsed="false">
      <c r="B614" s="63" t="str">
        <f aca="false">C614&amp;D614&amp;E614</f>
        <v>4210</v>
      </c>
      <c r="C614" s="64" t="n">
        <v>4</v>
      </c>
      <c r="D614" s="64" t="n">
        <v>2</v>
      </c>
      <c r="E614" s="64" t="n">
        <v>10</v>
      </c>
      <c r="F614" s="65"/>
      <c r="G614" s="66"/>
    </row>
    <row r="615" customFormat="false" ht="13.5" hidden="false" customHeight="false" outlineLevel="0" collapsed="false">
      <c r="B615" s="63" t="str">
        <f aca="false">C615&amp;D615&amp;E615</f>
        <v>4211</v>
      </c>
      <c r="C615" s="64" t="n">
        <v>4</v>
      </c>
      <c r="D615" s="64" t="n">
        <v>2</v>
      </c>
      <c r="E615" s="64" t="n">
        <v>11</v>
      </c>
      <c r="F615" s="65"/>
      <c r="G615" s="66"/>
    </row>
    <row r="616" customFormat="false" ht="13.5" hidden="false" customHeight="false" outlineLevel="0" collapsed="false">
      <c r="B616" s="63" t="str">
        <f aca="false">C616&amp;D616&amp;E616</f>
        <v>4212</v>
      </c>
      <c r="C616" s="64" t="n">
        <v>4</v>
      </c>
      <c r="D616" s="64" t="n">
        <v>2</v>
      </c>
      <c r="E616" s="64" t="n">
        <v>12</v>
      </c>
      <c r="F616" s="65"/>
      <c r="G616" s="66"/>
    </row>
    <row r="617" customFormat="false" ht="13.5" hidden="false" customHeight="false" outlineLevel="0" collapsed="false">
      <c r="B617" s="63" t="str">
        <f aca="false">C617&amp;D617&amp;E617</f>
        <v>4213</v>
      </c>
      <c r="C617" s="64" t="n">
        <v>4</v>
      </c>
      <c r="D617" s="64" t="n">
        <v>2</v>
      </c>
      <c r="E617" s="64" t="n">
        <v>13</v>
      </c>
      <c r="F617" s="65"/>
      <c r="G617" s="66"/>
    </row>
    <row r="618" customFormat="false" ht="13.5" hidden="false" customHeight="false" outlineLevel="0" collapsed="false">
      <c r="B618" s="63" t="str">
        <f aca="false">C618&amp;D618&amp;E618</f>
        <v>4214</v>
      </c>
      <c r="C618" s="64" t="n">
        <v>4</v>
      </c>
      <c r="D618" s="64" t="n">
        <v>2</v>
      </c>
      <c r="E618" s="64" t="n">
        <v>14</v>
      </c>
      <c r="F618" s="65"/>
      <c r="G618" s="66"/>
    </row>
    <row r="619" customFormat="false" ht="13.5" hidden="false" customHeight="false" outlineLevel="0" collapsed="false">
      <c r="B619" s="63" t="str">
        <f aca="false">C619&amp;D619&amp;E619</f>
        <v>4215</v>
      </c>
      <c r="C619" s="64" t="n">
        <v>4</v>
      </c>
      <c r="D619" s="64" t="n">
        <v>2</v>
      </c>
      <c r="E619" s="64" t="n">
        <v>15</v>
      </c>
      <c r="F619" s="65"/>
      <c r="G619" s="66"/>
    </row>
    <row r="620" customFormat="false" ht="13.5" hidden="false" customHeight="false" outlineLevel="0" collapsed="false">
      <c r="B620" s="63" t="str">
        <f aca="false">C620&amp;D620&amp;E620</f>
        <v>4216</v>
      </c>
      <c r="C620" s="64" t="n">
        <v>4</v>
      </c>
      <c r="D620" s="64" t="n">
        <v>2</v>
      </c>
      <c r="E620" s="64" t="n">
        <v>16</v>
      </c>
      <c r="F620" s="65"/>
      <c r="G620" s="66"/>
    </row>
    <row r="621" customFormat="false" ht="13.5" hidden="false" customHeight="false" outlineLevel="0" collapsed="false">
      <c r="B621" s="63" t="str">
        <f aca="false">C621&amp;D621&amp;E621</f>
        <v>4217</v>
      </c>
      <c r="C621" s="64" t="n">
        <v>4</v>
      </c>
      <c r="D621" s="64" t="n">
        <v>2</v>
      </c>
      <c r="E621" s="64" t="n">
        <v>17</v>
      </c>
      <c r="F621" s="65"/>
      <c r="G621" s="66"/>
    </row>
    <row r="622" customFormat="false" ht="13.5" hidden="false" customHeight="false" outlineLevel="0" collapsed="false">
      <c r="B622" s="63" t="str">
        <f aca="false">C622&amp;D622&amp;E622</f>
        <v>4218</v>
      </c>
      <c r="C622" s="64" t="n">
        <v>4</v>
      </c>
      <c r="D622" s="64" t="n">
        <v>2</v>
      </c>
      <c r="E622" s="64" t="n">
        <v>18</v>
      </c>
      <c r="F622" s="65"/>
      <c r="G622" s="66"/>
    </row>
    <row r="623" customFormat="false" ht="13.5" hidden="false" customHeight="false" outlineLevel="0" collapsed="false">
      <c r="B623" s="63" t="str">
        <f aca="false">C623&amp;D623&amp;E623</f>
        <v>4219</v>
      </c>
      <c r="C623" s="64" t="n">
        <v>4</v>
      </c>
      <c r="D623" s="64" t="n">
        <v>2</v>
      </c>
      <c r="E623" s="64" t="n">
        <v>19</v>
      </c>
      <c r="F623" s="65"/>
      <c r="G623" s="66"/>
    </row>
    <row r="624" customFormat="false" ht="13.5" hidden="false" customHeight="false" outlineLevel="0" collapsed="false">
      <c r="B624" s="63" t="str">
        <f aca="false">C624&amp;D624&amp;E624</f>
        <v>4220</v>
      </c>
      <c r="C624" s="64" t="n">
        <v>4</v>
      </c>
      <c r="D624" s="64" t="n">
        <v>2</v>
      </c>
      <c r="E624" s="64" t="n">
        <v>20</v>
      </c>
      <c r="F624" s="65"/>
      <c r="G624" s="66"/>
    </row>
    <row r="625" customFormat="false" ht="13.5" hidden="false" customHeight="false" outlineLevel="0" collapsed="false">
      <c r="B625" s="63" t="str">
        <f aca="false">C625&amp;D625&amp;E625</f>
        <v>4221</v>
      </c>
      <c r="C625" s="64" t="n">
        <v>4</v>
      </c>
      <c r="D625" s="64" t="n">
        <v>2</v>
      </c>
      <c r="E625" s="64" t="n">
        <v>21</v>
      </c>
      <c r="F625" s="65"/>
      <c r="G625" s="66"/>
    </row>
    <row r="626" customFormat="false" ht="13.5" hidden="false" customHeight="false" outlineLevel="0" collapsed="false">
      <c r="B626" s="63" t="str">
        <f aca="false">C626&amp;D626&amp;E626</f>
        <v>4222</v>
      </c>
      <c r="C626" s="64" t="n">
        <v>4</v>
      </c>
      <c r="D626" s="64" t="n">
        <v>2</v>
      </c>
      <c r="E626" s="64" t="n">
        <v>22</v>
      </c>
      <c r="F626" s="65"/>
      <c r="G626" s="66"/>
    </row>
    <row r="627" customFormat="false" ht="13.5" hidden="false" customHeight="false" outlineLevel="0" collapsed="false">
      <c r="B627" s="63" t="str">
        <f aca="false">C627&amp;D627&amp;E627</f>
        <v>4223</v>
      </c>
      <c r="C627" s="64" t="n">
        <v>4</v>
      </c>
      <c r="D627" s="64" t="n">
        <v>2</v>
      </c>
      <c r="E627" s="64" t="n">
        <v>23</v>
      </c>
      <c r="F627" s="65"/>
      <c r="G627" s="66"/>
    </row>
    <row r="628" customFormat="false" ht="13.5" hidden="false" customHeight="false" outlineLevel="0" collapsed="false">
      <c r="B628" s="63" t="str">
        <f aca="false">C628&amp;D628&amp;E628</f>
        <v>4224</v>
      </c>
      <c r="C628" s="64" t="n">
        <v>4</v>
      </c>
      <c r="D628" s="64" t="n">
        <v>2</v>
      </c>
      <c r="E628" s="64" t="n">
        <v>24</v>
      </c>
      <c r="F628" s="65"/>
      <c r="G628" s="66"/>
    </row>
    <row r="629" customFormat="false" ht="13.5" hidden="false" customHeight="false" outlineLevel="0" collapsed="false">
      <c r="B629" s="63" t="str">
        <f aca="false">C629&amp;D629&amp;E629</f>
        <v>4225</v>
      </c>
      <c r="C629" s="64" t="n">
        <v>4</v>
      </c>
      <c r="D629" s="64" t="n">
        <v>2</v>
      </c>
      <c r="E629" s="64" t="n">
        <v>25</v>
      </c>
      <c r="F629" s="65"/>
      <c r="G629" s="66"/>
    </row>
    <row r="630" customFormat="false" ht="13.5" hidden="false" customHeight="false" outlineLevel="0" collapsed="false">
      <c r="B630" s="63" t="str">
        <f aca="false">C630&amp;D630&amp;E630</f>
        <v>4226</v>
      </c>
      <c r="C630" s="64" t="n">
        <v>4</v>
      </c>
      <c r="D630" s="64" t="n">
        <v>2</v>
      </c>
      <c r="E630" s="64" t="n">
        <v>26</v>
      </c>
      <c r="F630" s="65"/>
      <c r="G630" s="66"/>
    </row>
    <row r="631" customFormat="false" ht="13.5" hidden="false" customHeight="false" outlineLevel="0" collapsed="false">
      <c r="B631" s="63" t="str">
        <f aca="false">C631&amp;D631&amp;E631</f>
        <v>4227</v>
      </c>
      <c r="C631" s="64" t="n">
        <v>4</v>
      </c>
      <c r="D631" s="64" t="n">
        <v>2</v>
      </c>
      <c r="E631" s="64" t="n">
        <v>27</v>
      </c>
      <c r="F631" s="65"/>
      <c r="G631" s="66"/>
    </row>
    <row r="632" customFormat="false" ht="13.5" hidden="false" customHeight="false" outlineLevel="0" collapsed="false">
      <c r="B632" s="63" t="str">
        <f aca="false">C632&amp;D632&amp;E632</f>
        <v>4228</v>
      </c>
      <c r="C632" s="64" t="n">
        <v>4</v>
      </c>
      <c r="D632" s="64" t="n">
        <v>2</v>
      </c>
      <c r="E632" s="64" t="n">
        <v>28</v>
      </c>
      <c r="F632" s="65"/>
      <c r="G632" s="66"/>
    </row>
    <row r="633" customFormat="false" ht="13.5" hidden="false" customHeight="false" outlineLevel="0" collapsed="false">
      <c r="B633" s="63" t="str">
        <f aca="false">C633&amp;D633&amp;E633</f>
        <v>4229</v>
      </c>
      <c r="C633" s="64" t="n">
        <v>4</v>
      </c>
      <c r="D633" s="64" t="n">
        <v>2</v>
      </c>
      <c r="E633" s="64" t="n">
        <v>29</v>
      </c>
      <c r="F633" s="65"/>
      <c r="G633" s="66"/>
    </row>
    <row r="634" customFormat="false" ht="13.5" hidden="false" customHeight="false" outlineLevel="0" collapsed="false">
      <c r="B634" s="63" t="str">
        <f aca="false">C634&amp;D634&amp;E634</f>
        <v>4230</v>
      </c>
      <c r="C634" s="64" t="n">
        <v>4</v>
      </c>
      <c r="D634" s="64" t="n">
        <v>2</v>
      </c>
      <c r="E634" s="64" t="n">
        <v>30</v>
      </c>
      <c r="F634" s="65"/>
      <c r="G634" s="66"/>
    </row>
    <row r="635" customFormat="false" ht="13.5" hidden="false" customHeight="false" outlineLevel="0" collapsed="false">
      <c r="B635" s="63" t="str">
        <f aca="false">C635&amp;D635&amp;E635</f>
        <v>4231</v>
      </c>
      <c r="C635" s="64" t="n">
        <v>4</v>
      </c>
      <c r="D635" s="64" t="n">
        <v>2</v>
      </c>
      <c r="E635" s="64" t="n">
        <v>31</v>
      </c>
      <c r="F635" s="65"/>
      <c r="G635" s="66"/>
    </row>
    <row r="636" customFormat="false" ht="13.5" hidden="false" customHeight="false" outlineLevel="0" collapsed="false">
      <c r="B636" s="63" t="str">
        <f aca="false">C636&amp;D636&amp;E636</f>
        <v>4232</v>
      </c>
      <c r="C636" s="64" t="n">
        <v>4</v>
      </c>
      <c r="D636" s="64" t="n">
        <v>2</v>
      </c>
      <c r="E636" s="64" t="n">
        <v>32</v>
      </c>
      <c r="F636" s="65"/>
      <c r="G636" s="66"/>
    </row>
    <row r="637" customFormat="false" ht="13.5" hidden="false" customHeight="false" outlineLevel="0" collapsed="false">
      <c r="B637" s="63" t="str">
        <f aca="false">C637&amp;D637&amp;E637</f>
        <v>4233</v>
      </c>
      <c r="C637" s="64" t="n">
        <v>4</v>
      </c>
      <c r="D637" s="64" t="n">
        <v>2</v>
      </c>
      <c r="E637" s="64" t="n">
        <v>33</v>
      </c>
      <c r="F637" s="65"/>
      <c r="G637" s="66"/>
    </row>
    <row r="638" customFormat="false" ht="13.5" hidden="false" customHeight="false" outlineLevel="0" collapsed="false">
      <c r="B638" s="63" t="str">
        <f aca="false">C638&amp;D638&amp;E638</f>
        <v>4234</v>
      </c>
      <c r="C638" s="64" t="n">
        <v>4</v>
      </c>
      <c r="D638" s="64" t="n">
        <v>2</v>
      </c>
      <c r="E638" s="64" t="n">
        <v>34</v>
      </c>
      <c r="F638" s="65"/>
      <c r="G638" s="66"/>
    </row>
    <row r="639" customFormat="false" ht="13.5" hidden="false" customHeight="false" outlineLevel="0" collapsed="false">
      <c r="B639" s="63" t="str">
        <f aca="false">C639&amp;D639&amp;E639</f>
        <v>4235</v>
      </c>
      <c r="C639" s="64" t="n">
        <v>4</v>
      </c>
      <c r="D639" s="64" t="n">
        <v>2</v>
      </c>
      <c r="E639" s="64" t="n">
        <v>35</v>
      </c>
      <c r="F639" s="65"/>
      <c r="G639" s="66"/>
    </row>
    <row r="640" customFormat="false" ht="13.5" hidden="false" customHeight="false" outlineLevel="0" collapsed="false">
      <c r="B640" s="63" t="str">
        <f aca="false">C640&amp;D640&amp;E640</f>
        <v>4236</v>
      </c>
      <c r="C640" s="64" t="n">
        <v>4</v>
      </c>
      <c r="D640" s="64" t="n">
        <v>2</v>
      </c>
      <c r="E640" s="64" t="n">
        <v>36</v>
      </c>
      <c r="F640" s="65"/>
      <c r="G640" s="66"/>
    </row>
    <row r="641" customFormat="false" ht="13.5" hidden="false" customHeight="false" outlineLevel="0" collapsed="false">
      <c r="B641" s="63" t="str">
        <f aca="false">C641&amp;D641&amp;E641</f>
        <v>431</v>
      </c>
      <c r="C641" s="64" t="n">
        <v>4</v>
      </c>
      <c r="D641" s="64" t="n">
        <v>3</v>
      </c>
      <c r="E641" s="64" t="n">
        <v>1</v>
      </c>
      <c r="F641" s="65"/>
      <c r="G641" s="66"/>
    </row>
    <row r="642" customFormat="false" ht="13.5" hidden="false" customHeight="false" outlineLevel="0" collapsed="false">
      <c r="B642" s="63" t="str">
        <f aca="false">C642&amp;D642&amp;E642</f>
        <v>432</v>
      </c>
      <c r="C642" s="64" t="n">
        <v>4</v>
      </c>
      <c r="D642" s="64" t="n">
        <v>3</v>
      </c>
      <c r="E642" s="64" t="n">
        <v>2</v>
      </c>
      <c r="F642" s="65"/>
      <c r="G642" s="66"/>
    </row>
    <row r="643" customFormat="false" ht="13.5" hidden="false" customHeight="false" outlineLevel="0" collapsed="false">
      <c r="B643" s="63" t="str">
        <f aca="false">C643&amp;D643&amp;E643</f>
        <v>433</v>
      </c>
      <c r="C643" s="64" t="n">
        <v>4</v>
      </c>
      <c r="D643" s="64" t="n">
        <v>3</v>
      </c>
      <c r="E643" s="64" t="n">
        <v>3</v>
      </c>
      <c r="F643" s="65"/>
      <c r="G643" s="66"/>
    </row>
    <row r="644" customFormat="false" ht="13.5" hidden="false" customHeight="false" outlineLevel="0" collapsed="false">
      <c r="B644" s="63" t="str">
        <f aca="false">C644&amp;D644&amp;E644</f>
        <v>434</v>
      </c>
      <c r="C644" s="64" t="n">
        <v>4</v>
      </c>
      <c r="D644" s="64" t="n">
        <v>3</v>
      </c>
      <c r="E644" s="64" t="n">
        <v>4</v>
      </c>
      <c r="F644" s="65"/>
      <c r="G644" s="66"/>
    </row>
    <row r="645" customFormat="false" ht="13.5" hidden="false" customHeight="false" outlineLevel="0" collapsed="false">
      <c r="B645" s="63" t="str">
        <f aca="false">C645&amp;D645&amp;E645</f>
        <v>435</v>
      </c>
      <c r="C645" s="64" t="n">
        <v>4</v>
      </c>
      <c r="D645" s="64" t="n">
        <v>3</v>
      </c>
      <c r="E645" s="64" t="n">
        <v>5</v>
      </c>
      <c r="F645" s="65"/>
      <c r="G645" s="66"/>
    </row>
    <row r="646" customFormat="false" ht="13.5" hidden="false" customHeight="false" outlineLevel="0" collapsed="false">
      <c r="B646" s="63" t="str">
        <f aca="false">C646&amp;D646&amp;E646</f>
        <v>436</v>
      </c>
      <c r="C646" s="64" t="n">
        <v>4</v>
      </c>
      <c r="D646" s="64" t="n">
        <v>3</v>
      </c>
      <c r="E646" s="64" t="n">
        <v>6</v>
      </c>
      <c r="F646" s="65"/>
      <c r="G646" s="66"/>
    </row>
    <row r="647" customFormat="false" ht="13.5" hidden="false" customHeight="false" outlineLevel="0" collapsed="false">
      <c r="B647" s="63" t="str">
        <f aca="false">C647&amp;D647&amp;E647</f>
        <v>437</v>
      </c>
      <c r="C647" s="64" t="n">
        <v>4</v>
      </c>
      <c r="D647" s="64" t="n">
        <v>3</v>
      </c>
      <c r="E647" s="64" t="n">
        <v>7</v>
      </c>
      <c r="F647" s="65"/>
      <c r="G647" s="66"/>
    </row>
    <row r="648" customFormat="false" ht="13.5" hidden="false" customHeight="false" outlineLevel="0" collapsed="false">
      <c r="B648" s="63" t="str">
        <f aca="false">C648&amp;D648&amp;E648</f>
        <v>438</v>
      </c>
      <c r="C648" s="64" t="n">
        <v>4</v>
      </c>
      <c r="D648" s="64" t="n">
        <v>3</v>
      </c>
      <c r="E648" s="64" t="n">
        <v>8</v>
      </c>
      <c r="F648" s="65"/>
      <c r="G648" s="66"/>
    </row>
    <row r="649" customFormat="false" ht="13.5" hidden="false" customHeight="false" outlineLevel="0" collapsed="false">
      <c r="B649" s="63" t="str">
        <f aca="false">C649&amp;D649&amp;E649</f>
        <v>439</v>
      </c>
      <c r="C649" s="64" t="n">
        <v>4</v>
      </c>
      <c r="D649" s="64" t="n">
        <v>3</v>
      </c>
      <c r="E649" s="64" t="n">
        <v>9</v>
      </c>
      <c r="F649" s="65"/>
      <c r="G649" s="66"/>
    </row>
    <row r="650" customFormat="false" ht="13.5" hidden="false" customHeight="false" outlineLevel="0" collapsed="false">
      <c r="B650" s="63" t="str">
        <f aca="false">C650&amp;D650&amp;E650</f>
        <v>4310</v>
      </c>
      <c r="C650" s="64" t="n">
        <v>4</v>
      </c>
      <c r="D650" s="64" t="n">
        <v>3</v>
      </c>
      <c r="E650" s="64" t="n">
        <v>10</v>
      </c>
      <c r="F650" s="65"/>
      <c r="G650" s="66"/>
    </row>
    <row r="651" customFormat="false" ht="13.5" hidden="false" customHeight="false" outlineLevel="0" collapsed="false">
      <c r="B651" s="63" t="str">
        <f aca="false">C651&amp;D651&amp;E651</f>
        <v>4311</v>
      </c>
      <c r="C651" s="64" t="n">
        <v>4</v>
      </c>
      <c r="D651" s="64" t="n">
        <v>3</v>
      </c>
      <c r="E651" s="64" t="n">
        <v>11</v>
      </c>
      <c r="F651" s="65"/>
      <c r="G651" s="66"/>
    </row>
    <row r="652" customFormat="false" ht="13.5" hidden="false" customHeight="false" outlineLevel="0" collapsed="false">
      <c r="B652" s="63" t="str">
        <f aca="false">C652&amp;D652&amp;E652</f>
        <v>4312</v>
      </c>
      <c r="C652" s="64" t="n">
        <v>4</v>
      </c>
      <c r="D652" s="64" t="n">
        <v>3</v>
      </c>
      <c r="E652" s="64" t="n">
        <v>12</v>
      </c>
      <c r="F652" s="65"/>
      <c r="G652" s="66"/>
    </row>
    <row r="653" customFormat="false" ht="13.5" hidden="false" customHeight="false" outlineLevel="0" collapsed="false">
      <c r="B653" s="63" t="str">
        <f aca="false">C653&amp;D653&amp;E653</f>
        <v>4313</v>
      </c>
      <c r="C653" s="64" t="n">
        <v>4</v>
      </c>
      <c r="D653" s="64" t="n">
        <v>3</v>
      </c>
      <c r="E653" s="64" t="n">
        <v>13</v>
      </c>
      <c r="F653" s="65"/>
      <c r="G653" s="66"/>
    </row>
    <row r="654" customFormat="false" ht="13.5" hidden="false" customHeight="false" outlineLevel="0" collapsed="false">
      <c r="B654" s="63" t="str">
        <f aca="false">C654&amp;D654&amp;E654</f>
        <v>4314</v>
      </c>
      <c r="C654" s="64" t="n">
        <v>4</v>
      </c>
      <c r="D654" s="64" t="n">
        <v>3</v>
      </c>
      <c r="E654" s="64" t="n">
        <v>14</v>
      </c>
      <c r="F654" s="65"/>
      <c r="G654" s="66"/>
    </row>
    <row r="655" customFormat="false" ht="13.5" hidden="false" customHeight="false" outlineLevel="0" collapsed="false">
      <c r="B655" s="63" t="str">
        <f aca="false">C655&amp;D655&amp;E655</f>
        <v>4315</v>
      </c>
      <c r="C655" s="64" t="n">
        <v>4</v>
      </c>
      <c r="D655" s="64" t="n">
        <v>3</v>
      </c>
      <c r="E655" s="64" t="n">
        <v>15</v>
      </c>
      <c r="F655" s="65"/>
      <c r="G655" s="66"/>
    </row>
    <row r="656" customFormat="false" ht="13.5" hidden="false" customHeight="false" outlineLevel="0" collapsed="false">
      <c r="B656" s="63" t="str">
        <f aca="false">C656&amp;D656&amp;E656</f>
        <v>4316</v>
      </c>
      <c r="C656" s="64" t="n">
        <v>4</v>
      </c>
      <c r="D656" s="64" t="n">
        <v>3</v>
      </c>
      <c r="E656" s="64" t="n">
        <v>16</v>
      </c>
      <c r="F656" s="65"/>
      <c r="G656" s="66"/>
    </row>
    <row r="657" customFormat="false" ht="13.5" hidden="false" customHeight="false" outlineLevel="0" collapsed="false">
      <c r="B657" s="63" t="str">
        <f aca="false">C657&amp;D657&amp;E657</f>
        <v>4317</v>
      </c>
      <c r="C657" s="64" t="n">
        <v>4</v>
      </c>
      <c r="D657" s="64" t="n">
        <v>3</v>
      </c>
      <c r="E657" s="64" t="n">
        <v>17</v>
      </c>
      <c r="F657" s="65"/>
      <c r="G657" s="66"/>
    </row>
    <row r="658" customFormat="false" ht="13.5" hidden="false" customHeight="false" outlineLevel="0" collapsed="false">
      <c r="B658" s="63" t="str">
        <f aca="false">C658&amp;D658&amp;E658</f>
        <v>4318</v>
      </c>
      <c r="C658" s="64" t="n">
        <v>4</v>
      </c>
      <c r="D658" s="64" t="n">
        <v>3</v>
      </c>
      <c r="E658" s="64" t="n">
        <v>18</v>
      </c>
      <c r="F658" s="65"/>
      <c r="G658" s="66"/>
    </row>
    <row r="659" customFormat="false" ht="13.5" hidden="false" customHeight="false" outlineLevel="0" collapsed="false">
      <c r="B659" s="63" t="str">
        <f aca="false">C659&amp;D659&amp;E659</f>
        <v>4319</v>
      </c>
      <c r="C659" s="64" t="n">
        <v>4</v>
      </c>
      <c r="D659" s="64" t="n">
        <v>3</v>
      </c>
      <c r="E659" s="64" t="n">
        <v>19</v>
      </c>
      <c r="F659" s="65"/>
      <c r="G659" s="66"/>
    </row>
    <row r="660" customFormat="false" ht="13.5" hidden="false" customHeight="false" outlineLevel="0" collapsed="false">
      <c r="B660" s="63" t="str">
        <f aca="false">C660&amp;D660&amp;E660</f>
        <v>4320</v>
      </c>
      <c r="C660" s="64" t="n">
        <v>4</v>
      </c>
      <c r="D660" s="64" t="n">
        <v>3</v>
      </c>
      <c r="E660" s="64" t="n">
        <v>20</v>
      </c>
      <c r="F660" s="65"/>
      <c r="G660" s="66"/>
    </row>
    <row r="661" customFormat="false" ht="13.5" hidden="false" customHeight="false" outlineLevel="0" collapsed="false">
      <c r="B661" s="63" t="str">
        <f aca="false">C661&amp;D661&amp;E661</f>
        <v>4321</v>
      </c>
      <c r="C661" s="64" t="n">
        <v>4</v>
      </c>
      <c r="D661" s="64" t="n">
        <v>3</v>
      </c>
      <c r="E661" s="64" t="n">
        <v>21</v>
      </c>
      <c r="F661" s="65"/>
      <c r="G661" s="66"/>
    </row>
    <row r="662" customFormat="false" ht="13.5" hidden="false" customHeight="false" outlineLevel="0" collapsed="false">
      <c r="B662" s="63" t="str">
        <f aca="false">C662&amp;D662&amp;E662</f>
        <v>4322</v>
      </c>
      <c r="C662" s="64" t="n">
        <v>4</v>
      </c>
      <c r="D662" s="64" t="n">
        <v>3</v>
      </c>
      <c r="E662" s="64" t="n">
        <v>22</v>
      </c>
      <c r="F662" s="65"/>
      <c r="G662" s="66"/>
    </row>
    <row r="663" customFormat="false" ht="13.5" hidden="false" customHeight="false" outlineLevel="0" collapsed="false">
      <c r="B663" s="63" t="str">
        <f aca="false">C663&amp;D663&amp;E663</f>
        <v>4323</v>
      </c>
      <c r="C663" s="64" t="n">
        <v>4</v>
      </c>
      <c r="D663" s="64" t="n">
        <v>3</v>
      </c>
      <c r="E663" s="64" t="n">
        <v>23</v>
      </c>
      <c r="F663" s="65"/>
      <c r="G663" s="66"/>
    </row>
    <row r="664" customFormat="false" ht="13.5" hidden="false" customHeight="false" outlineLevel="0" collapsed="false">
      <c r="B664" s="63" t="str">
        <f aca="false">C664&amp;D664&amp;E664</f>
        <v>4324</v>
      </c>
      <c r="C664" s="64" t="n">
        <v>4</v>
      </c>
      <c r="D664" s="64" t="n">
        <v>3</v>
      </c>
      <c r="E664" s="64" t="n">
        <v>24</v>
      </c>
      <c r="F664" s="65"/>
      <c r="G664" s="66"/>
    </row>
    <row r="665" customFormat="false" ht="13.5" hidden="false" customHeight="false" outlineLevel="0" collapsed="false">
      <c r="B665" s="63" t="str">
        <f aca="false">C665&amp;D665&amp;E665</f>
        <v>4325</v>
      </c>
      <c r="C665" s="64" t="n">
        <v>4</v>
      </c>
      <c r="D665" s="64" t="n">
        <v>3</v>
      </c>
      <c r="E665" s="64" t="n">
        <v>25</v>
      </c>
      <c r="F665" s="65"/>
      <c r="G665" s="66"/>
    </row>
    <row r="666" customFormat="false" ht="13.5" hidden="false" customHeight="false" outlineLevel="0" collapsed="false">
      <c r="B666" s="63" t="str">
        <f aca="false">C666&amp;D666&amp;E666</f>
        <v>4326</v>
      </c>
      <c r="C666" s="64" t="n">
        <v>4</v>
      </c>
      <c r="D666" s="64" t="n">
        <v>3</v>
      </c>
      <c r="E666" s="64" t="n">
        <v>26</v>
      </c>
      <c r="F666" s="65"/>
      <c r="G666" s="66"/>
    </row>
    <row r="667" customFormat="false" ht="13.5" hidden="false" customHeight="false" outlineLevel="0" collapsed="false">
      <c r="B667" s="63" t="str">
        <f aca="false">C667&amp;D667&amp;E667</f>
        <v>4327</v>
      </c>
      <c r="C667" s="64" t="n">
        <v>4</v>
      </c>
      <c r="D667" s="64" t="n">
        <v>3</v>
      </c>
      <c r="E667" s="64" t="n">
        <v>27</v>
      </c>
      <c r="F667" s="65"/>
      <c r="G667" s="66"/>
    </row>
    <row r="668" customFormat="false" ht="13.5" hidden="false" customHeight="false" outlineLevel="0" collapsed="false">
      <c r="B668" s="63" t="str">
        <f aca="false">C668&amp;D668&amp;E668</f>
        <v>4328</v>
      </c>
      <c r="C668" s="64" t="n">
        <v>4</v>
      </c>
      <c r="D668" s="64" t="n">
        <v>3</v>
      </c>
      <c r="E668" s="64" t="n">
        <v>28</v>
      </c>
      <c r="F668" s="65"/>
      <c r="G668" s="66"/>
    </row>
    <row r="669" customFormat="false" ht="13.5" hidden="false" customHeight="false" outlineLevel="0" collapsed="false">
      <c r="B669" s="63" t="str">
        <f aca="false">C669&amp;D669&amp;E669</f>
        <v>4329</v>
      </c>
      <c r="C669" s="64" t="n">
        <v>4</v>
      </c>
      <c r="D669" s="64" t="n">
        <v>3</v>
      </c>
      <c r="E669" s="64" t="n">
        <v>29</v>
      </c>
      <c r="F669" s="65"/>
      <c r="G669" s="66"/>
    </row>
    <row r="670" customFormat="false" ht="13.5" hidden="false" customHeight="false" outlineLevel="0" collapsed="false">
      <c r="B670" s="63" t="str">
        <f aca="false">C670&amp;D670&amp;E670</f>
        <v>4330</v>
      </c>
      <c r="C670" s="64" t="n">
        <v>4</v>
      </c>
      <c r="D670" s="64" t="n">
        <v>3</v>
      </c>
      <c r="E670" s="64" t="n">
        <v>30</v>
      </c>
      <c r="F670" s="65"/>
      <c r="G670" s="66"/>
    </row>
    <row r="671" customFormat="false" ht="13.5" hidden="false" customHeight="false" outlineLevel="0" collapsed="false">
      <c r="B671" s="63" t="str">
        <f aca="false">C671&amp;D671&amp;E671</f>
        <v>4331</v>
      </c>
      <c r="C671" s="64" t="n">
        <v>4</v>
      </c>
      <c r="D671" s="64" t="n">
        <v>3</v>
      </c>
      <c r="E671" s="64" t="n">
        <v>31</v>
      </c>
      <c r="F671" s="65"/>
      <c r="G671" s="66"/>
    </row>
    <row r="672" customFormat="false" ht="13.5" hidden="false" customHeight="false" outlineLevel="0" collapsed="false">
      <c r="B672" s="63" t="str">
        <f aca="false">C672&amp;D672&amp;E672</f>
        <v>4332</v>
      </c>
      <c r="C672" s="64" t="n">
        <v>4</v>
      </c>
      <c r="D672" s="64" t="n">
        <v>3</v>
      </c>
      <c r="E672" s="64" t="n">
        <v>32</v>
      </c>
      <c r="F672" s="65"/>
      <c r="G672" s="66"/>
    </row>
    <row r="673" customFormat="false" ht="13.5" hidden="false" customHeight="false" outlineLevel="0" collapsed="false">
      <c r="B673" s="63" t="str">
        <f aca="false">C673&amp;D673&amp;E673</f>
        <v>441</v>
      </c>
      <c r="C673" s="64" t="n">
        <v>4</v>
      </c>
      <c r="D673" s="64" t="n">
        <v>4</v>
      </c>
      <c r="E673" s="64" t="n">
        <v>1</v>
      </c>
      <c r="F673" s="65"/>
      <c r="G673" s="66"/>
    </row>
    <row r="674" customFormat="false" ht="13.5" hidden="false" customHeight="false" outlineLevel="0" collapsed="false">
      <c r="B674" s="63" t="str">
        <f aca="false">C674&amp;D674&amp;E674</f>
        <v>442</v>
      </c>
      <c r="C674" s="64" t="n">
        <v>4</v>
      </c>
      <c r="D674" s="64" t="n">
        <v>4</v>
      </c>
      <c r="E674" s="64" t="n">
        <v>2</v>
      </c>
      <c r="F674" s="65"/>
      <c r="G674" s="66"/>
    </row>
    <row r="675" customFormat="false" ht="13.5" hidden="false" customHeight="false" outlineLevel="0" collapsed="false">
      <c r="B675" s="63" t="str">
        <f aca="false">C675&amp;D675&amp;E675</f>
        <v>443</v>
      </c>
      <c r="C675" s="64" t="n">
        <v>4</v>
      </c>
      <c r="D675" s="64" t="n">
        <v>4</v>
      </c>
      <c r="E675" s="64" t="n">
        <v>3</v>
      </c>
      <c r="F675" s="65"/>
      <c r="G675" s="66"/>
    </row>
    <row r="676" customFormat="false" ht="13.5" hidden="false" customHeight="false" outlineLevel="0" collapsed="false">
      <c r="B676" s="63" t="str">
        <f aca="false">C676&amp;D676&amp;E676</f>
        <v>444</v>
      </c>
      <c r="C676" s="64" t="n">
        <v>4</v>
      </c>
      <c r="D676" s="64" t="n">
        <v>4</v>
      </c>
      <c r="E676" s="64" t="n">
        <v>4</v>
      </c>
      <c r="F676" s="65"/>
      <c r="G676" s="66"/>
    </row>
    <row r="677" customFormat="false" ht="13.5" hidden="false" customHeight="false" outlineLevel="0" collapsed="false">
      <c r="B677" s="63" t="str">
        <f aca="false">C677&amp;D677&amp;E677</f>
        <v>445</v>
      </c>
      <c r="C677" s="64" t="n">
        <v>4</v>
      </c>
      <c r="D677" s="64" t="n">
        <v>4</v>
      </c>
      <c r="E677" s="64" t="n">
        <v>5</v>
      </c>
      <c r="F677" s="65"/>
      <c r="G677" s="66"/>
    </row>
    <row r="678" customFormat="false" ht="13.5" hidden="false" customHeight="false" outlineLevel="0" collapsed="false">
      <c r="B678" s="63" t="str">
        <f aca="false">C678&amp;D678&amp;E678</f>
        <v>446</v>
      </c>
      <c r="C678" s="64" t="n">
        <v>4</v>
      </c>
      <c r="D678" s="64" t="n">
        <v>4</v>
      </c>
      <c r="E678" s="64" t="n">
        <v>6</v>
      </c>
      <c r="F678" s="65"/>
      <c r="G678" s="66"/>
    </row>
    <row r="679" customFormat="false" ht="13.5" hidden="false" customHeight="false" outlineLevel="0" collapsed="false">
      <c r="B679" s="63" t="str">
        <f aca="false">C679&amp;D679&amp;E679</f>
        <v>447</v>
      </c>
      <c r="C679" s="64" t="n">
        <v>4</v>
      </c>
      <c r="D679" s="64" t="n">
        <v>4</v>
      </c>
      <c r="E679" s="64" t="n">
        <v>7</v>
      </c>
      <c r="F679" s="65"/>
      <c r="G679" s="66"/>
    </row>
    <row r="680" customFormat="false" ht="13.5" hidden="false" customHeight="false" outlineLevel="0" collapsed="false">
      <c r="B680" s="63" t="str">
        <f aca="false">C680&amp;D680&amp;E680</f>
        <v>448</v>
      </c>
      <c r="C680" s="64" t="n">
        <v>4</v>
      </c>
      <c r="D680" s="64" t="n">
        <v>4</v>
      </c>
      <c r="E680" s="64" t="n">
        <v>8</v>
      </c>
      <c r="F680" s="65"/>
      <c r="G680" s="66"/>
    </row>
    <row r="681" customFormat="false" ht="13.5" hidden="false" customHeight="false" outlineLevel="0" collapsed="false">
      <c r="B681" s="63" t="str">
        <f aca="false">C681&amp;D681&amp;E681</f>
        <v>449</v>
      </c>
      <c r="C681" s="64" t="n">
        <v>4</v>
      </c>
      <c r="D681" s="64" t="n">
        <v>4</v>
      </c>
      <c r="E681" s="64" t="n">
        <v>9</v>
      </c>
      <c r="F681" s="65"/>
      <c r="G681" s="66"/>
    </row>
    <row r="682" customFormat="false" ht="13.5" hidden="false" customHeight="false" outlineLevel="0" collapsed="false">
      <c r="B682" s="63" t="str">
        <f aca="false">C682&amp;D682&amp;E682</f>
        <v>4410</v>
      </c>
      <c r="C682" s="64" t="n">
        <v>4</v>
      </c>
      <c r="D682" s="64" t="n">
        <v>4</v>
      </c>
      <c r="E682" s="64" t="n">
        <v>10</v>
      </c>
      <c r="F682" s="65"/>
      <c r="G682" s="66"/>
    </row>
    <row r="683" customFormat="false" ht="13.5" hidden="false" customHeight="false" outlineLevel="0" collapsed="false">
      <c r="B683" s="63" t="str">
        <f aca="false">C683&amp;D683&amp;E683</f>
        <v>4411</v>
      </c>
      <c r="C683" s="64" t="n">
        <v>4</v>
      </c>
      <c r="D683" s="64" t="n">
        <v>4</v>
      </c>
      <c r="E683" s="64" t="n">
        <v>11</v>
      </c>
      <c r="F683" s="65"/>
      <c r="G683" s="66"/>
    </row>
    <row r="684" customFormat="false" ht="13.5" hidden="false" customHeight="false" outlineLevel="0" collapsed="false">
      <c r="B684" s="63" t="str">
        <f aca="false">C684&amp;D684&amp;E684</f>
        <v>4412</v>
      </c>
      <c r="C684" s="64" t="n">
        <v>4</v>
      </c>
      <c r="D684" s="64" t="n">
        <v>4</v>
      </c>
      <c r="E684" s="64" t="n">
        <v>12</v>
      </c>
      <c r="F684" s="65"/>
      <c r="G684" s="66"/>
    </row>
    <row r="685" customFormat="false" ht="13.5" hidden="false" customHeight="false" outlineLevel="0" collapsed="false">
      <c r="B685" s="63" t="str">
        <f aca="false">C685&amp;D685&amp;E685</f>
        <v>4413</v>
      </c>
      <c r="C685" s="64" t="n">
        <v>4</v>
      </c>
      <c r="D685" s="64" t="n">
        <v>4</v>
      </c>
      <c r="E685" s="64" t="n">
        <v>13</v>
      </c>
      <c r="F685" s="65"/>
      <c r="G685" s="66"/>
    </row>
    <row r="686" customFormat="false" ht="13.5" hidden="false" customHeight="false" outlineLevel="0" collapsed="false">
      <c r="B686" s="63" t="str">
        <f aca="false">C686&amp;D686&amp;E686</f>
        <v>4414</v>
      </c>
      <c r="C686" s="64" t="n">
        <v>4</v>
      </c>
      <c r="D686" s="64" t="n">
        <v>4</v>
      </c>
      <c r="E686" s="64" t="n">
        <v>14</v>
      </c>
      <c r="F686" s="65"/>
      <c r="G686" s="66"/>
    </row>
    <row r="687" customFormat="false" ht="13.5" hidden="false" customHeight="false" outlineLevel="0" collapsed="false">
      <c r="B687" s="63" t="str">
        <f aca="false">C687&amp;D687&amp;E687</f>
        <v>4415</v>
      </c>
      <c r="C687" s="64" t="n">
        <v>4</v>
      </c>
      <c r="D687" s="64" t="n">
        <v>4</v>
      </c>
      <c r="E687" s="64" t="n">
        <v>15</v>
      </c>
      <c r="F687" s="65"/>
      <c r="G687" s="66"/>
    </row>
    <row r="688" customFormat="false" ht="13.5" hidden="false" customHeight="false" outlineLevel="0" collapsed="false">
      <c r="B688" s="63" t="str">
        <f aca="false">C688&amp;D688&amp;E688</f>
        <v>4416</v>
      </c>
      <c r="C688" s="64" t="n">
        <v>4</v>
      </c>
      <c r="D688" s="64" t="n">
        <v>4</v>
      </c>
      <c r="E688" s="64" t="n">
        <v>16</v>
      </c>
      <c r="F688" s="65"/>
      <c r="G688" s="66"/>
    </row>
    <row r="689" customFormat="false" ht="13.5" hidden="false" customHeight="false" outlineLevel="0" collapsed="false">
      <c r="B689" s="63" t="str">
        <f aca="false">C689&amp;D689&amp;E689</f>
        <v>4417</v>
      </c>
      <c r="C689" s="64" t="n">
        <v>4</v>
      </c>
      <c r="D689" s="64" t="n">
        <v>4</v>
      </c>
      <c r="E689" s="64" t="n">
        <v>17</v>
      </c>
      <c r="F689" s="65"/>
      <c r="G689" s="66"/>
    </row>
    <row r="690" customFormat="false" ht="13.5" hidden="false" customHeight="false" outlineLevel="0" collapsed="false">
      <c r="B690" s="63" t="str">
        <f aca="false">C690&amp;D690&amp;E690</f>
        <v>4418</v>
      </c>
      <c r="C690" s="64" t="n">
        <v>4</v>
      </c>
      <c r="D690" s="64" t="n">
        <v>4</v>
      </c>
      <c r="E690" s="64" t="n">
        <v>18</v>
      </c>
      <c r="F690" s="65"/>
      <c r="G690" s="66"/>
    </row>
    <row r="691" customFormat="false" ht="13.5" hidden="false" customHeight="false" outlineLevel="0" collapsed="false">
      <c r="B691" s="63" t="str">
        <f aca="false">C691&amp;D691&amp;E691</f>
        <v>4419</v>
      </c>
      <c r="C691" s="64" t="n">
        <v>4</v>
      </c>
      <c r="D691" s="64" t="n">
        <v>4</v>
      </c>
      <c r="E691" s="64" t="n">
        <v>19</v>
      </c>
      <c r="F691" s="65"/>
      <c r="G691" s="66"/>
    </row>
    <row r="692" customFormat="false" ht="13.5" hidden="false" customHeight="false" outlineLevel="0" collapsed="false">
      <c r="B692" s="63" t="str">
        <f aca="false">C692&amp;D692&amp;E692</f>
        <v>4420</v>
      </c>
      <c r="C692" s="64" t="n">
        <v>4</v>
      </c>
      <c r="D692" s="64" t="n">
        <v>4</v>
      </c>
      <c r="E692" s="64" t="n">
        <v>20</v>
      </c>
      <c r="F692" s="65"/>
      <c r="G692" s="66"/>
    </row>
    <row r="693" customFormat="false" ht="13.5" hidden="false" customHeight="false" outlineLevel="0" collapsed="false">
      <c r="B693" s="63" t="str">
        <f aca="false">C693&amp;D693&amp;E693</f>
        <v>4421</v>
      </c>
      <c r="C693" s="64" t="n">
        <v>4</v>
      </c>
      <c r="D693" s="64" t="n">
        <v>4</v>
      </c>
      <c r="E693" s="64" t="n">
        <v>21</v>
      </c>
      <c r="F693" s="65"/>
      <c r="G693" s="66"/>
    </row>
    <row r="694" customFormat="false" ht="13.5" hidden="false" customHeight="false" outlineLevel="0" collapsed="false">
      <c r="B694" s="63" t="str">
        <f aca="false">C694&amp;D694&amp;E694</f>
        <v>4422</v>
      </c>
      <c r="C694" s="64" t="n">
        <v>4</v>
      </c>
      <c r="D694" s="64" t="n">
        <v>4</v>
      </c>
      <c r="E694" s="64" t="n">
        <v>22</v>
      </c>
      <c r="F694" s="65"/>
      <c r="G694" s="66"/>
    </row>
    <row r="695" customFormat="false" ht="13.5" hidden="false" customHeight="false" outlineLevel="0" collapsed="false">
      <c r="B695" s="63" t="str">
        <f aca="false">C695&amp;D695&amp;E695</f>
        <v>4423</v>
      </c>
      <c r="C695" s="64" t="n">
        <v>4</v>
      </c>
      <c r="D695" s="64" t="n">
        <v>4</v>
      </c>
      <c r="E695" s="64" t="n">
        <v>23</v>
      </c>
      <c r="F695" s="65"/>
      <c r="G695" s="66"/>
    </row>
    <row r="696" customFormat="false" ht="13.5" hidden="false" customHeight="false" outlineLevel="0" collapsed="false">
      <c r="B696" s="63" t="str">
        <f aca="false">C696&amp;D696&amp;E696</f>
        <v>4424</v>
      </c>
      <c r="C696" s="64" t="n">
        <v>4</v>
      </c>
      <c r="D696" s="64" t="n">
        <v>4</v>
      </c>
      <c r="E696" s="64" t="n">
        <v>24</v>
      </c>
      <c r="F696" s="65"/>
      <c r="G696" s="66"/>
    </row>
    <row r="697" customFormat="false" ht="13.5" hidden="false" customHeight="false" outlineLevel="0" collapsed="false">
      <c r="B697" s="63" t="str">
        <f aca="false">C697&amp;D697&amp;E697</f>
        <v>4425</v>
      </c>
      <c r="C697" s="64" t="n">
        <v>4</v>
      </c>
      <c r="D697" s="64" t="n">
        <v>4</v>
      </c>
      <c r="E697" s="64" t="n">
        <v>25</v>
      </c>
      <c r="F697" s="65"/>
      <c r="G697" s="66"/>
    </row>
    <row r="698" customFormat="false" ht="13.5" hidden="false" customHeight="false" outlineLevel="0" collapsed="false">
      <c r="B698" s="63" t="str">
        <f aca="false">C698&amp;D698&amp;E698</f>
        <v>4426</v>
      </c>
      <c r="C698" s="64" t="n">
        <v>4</v>
      </c>
      <c r="D698" s="64" t="n">
        <v>4</v>
      </c>
      <c r="E698" s="64" t="n">
        <v>26</v>
      </c>
      <c r="F698" s="65"/>
      <c r="G698" s="66"/>
    </row>
    <row r="699" customFormat="false" ht="13.5" hidden="false" customHeight="false" outlineLevel="0" collapsed="false">
      <c r="B699" s="63" t="str">
        <f aca="false">C699&amp;D699&amp;E699</f>
        <v>4427</v>
      </c>
      <c r="C699" s="64" t="n">
        <v>4</v>
      </c>
      <c r="D699" s="64" t="n">
        <v>4</v>
      </c>
      <c r="E699" s="64" t="n">
        <v>27</v>
      </c>
      <c r="F699" s="65"/>
      <c r="G699" s="66"/>
    </row>
    <row r="700" customFormat="false" ht="13.5" hidden="false" customHeight="false" outlineLevel="0" collapsed="false">
      <c r="B700" s="63" t="str">
        <f aca="false">C700&amp;D700&amp;E700</f>
        <v>4428</v>
      </c>
      <c r="C700" s="64" t="n">
        <v>4</v>
      </c>
      <c r="D700" s="64" t="n">
        <v>4</v>
      </c>
      <c r="E700" s="64" t="n">
        <v>28</v>
      </c>
      <c r="F700" s="65"/>
      <c r="G700" s="66"/>
    </row>
    <row r="701" customFormat="false" ht="13.5" hidden="false" customHeight="false" outlineLevel="0" collapsed="false">
      <c r="B701" s="63" t="str">
        <f aca="false">C701&amp;D701&amp;E701</f>
        <v>4429</v>
      </c>
      <c r="C701" s="64" t="n">
        <v>4</v>
      </c>
      <c r="D701" s="64" t="n">
        <v>4</v>
      </c>
      <c r="E701" s="64" t="n">
        <v>29</v>
      </c>
      <c r="F701" s="65"/>
      <c r="G701" s="66"/>
    </row>
    <row r="702" customFormat="false" ht="13.5" hidden="false" customHeight="false" outlineLevel="0" collapsed="false">
      <c r="B702" s="63" t="str">
        <f aca="false">C702&amp;D702&amp;E702</f>
        <v>4430</v>
      </c>
      <c r="C702" s="64" t="n">
        <v>4</v>
      </c>
      <c r="D702" s="64" t="n">
        <v>4</v>
      </c>
      <c r="E702" s="64" t="n">
        <v>30</v>
      </c>
      <c r="F702" s="65"/>
      <c r="G702" s="66"/>
    </row>
    <row r="703" customFormat="false" ht="13.5" hidden="false" customHeight="false" outlineLevel="0" collapsed="false">
      <c r="B703" s="63" t="str">
        <f aca="false">C703&amp;D703&amp;E703</f>
        <v>4431</v>
      </c>
      <c r="C703" s="64" t="n">
        <v>4</v>
      </c>
      <c r="D703" s="64" t="n">
        <v>4</v>
      </c>
      <c r="E703" s="64" t="n">
        <v>31</v>
      </c>
      <c r="F703" s="65"/>
      <c r="G703" s="66"/>
    </row>
    <row r="704" customFormat="false" ht="13.5" hidden="false" customHeight="false" outlineLevel="0" collapsed="false">
      <c r="B704" s="63" t="str">
        <f aca="false">C704&amp;D704&amp;E704</f>
        <v>4432</v>
      </c>
      <c r="C704" s="64" t="n">
        <v>4</v>
      </c>
      <c r="D704" s="64" t="n">
        <v>4</v>
      </c>
      <c r="E704" s="64" t="n">
        <v>32</v>
      </c>
      <c r="F704" s="65"/>
      <c r="G704" s="66"/>
    </row>
    <row r="705" customFormat="false" ht="13.5" hidden="false" customHeight="false" outlineLevel="0" collapsed="false">
      <c r="B705" s="63" t="str">
        <f aca="false">C705&amp;D705&amp;E705</f>
        <v>4433</v>
      </c>
      <c r="C705" s="64" t="n">
        <v>4</v>
      </c>
      <c r="D705" s="64" t="n">
        <v>4</v>
      </c>
      <c r="E705" s="64" t="n">
        <v>33</v>
      </c>
      <c r="F705" s="65"/>
      <c r="G705" s="66"/>
    </row>
    <row r="706" customFormat="false" ht="13.5" hidden="false" customHeight="false" outlineLevel="0" collapsed="false">
      <c r="B706" s="63" t="str">
        <f aca="false">C706&amp;D706&amp;E706</f>
        <v>4434</v>
      </c>
      <c r="C706" s="64" t="n">
        <v>4</v>
      </c>
      <c r="D706" s="64" t="n">
        <v>4</v>
      </c>
      <c r="E706" s="64" t="n">
        <v>34</v>
      </c>
      <c r="F706" s="65"/>
      <c r="G706" s="66"/>
    </row>
    <row r="707" customFormat="false" ht="13.5" hidden="false" customHeight="false" outlineLevel="0" collapsed="false">
      <c r="B707" s="63" t="str">
        <f aca="false">C707&amp;D707&amp;E707</f>
        <v>4435</v>
      </c>
      <c r="C707" s="64" t="n">
        <v>4</v>
      </c>
      <c r="D707" s="64" t="n">
        <v>4</v>
      </c>
      <c r="E707" s="64" t="n">
        <v>35</v>
      </c>
      <c r="F707" s="65"/>
      <c r="G707" s="66"/>
    </row>
    <row r="708" customFormat="false" ht="13.5" hidden="false" customHeight="false" outlineLevel="0" collapsed="false">
      <c r="B708" s="63" t="str">
        <f aca="false">C708&amp;D708&amp;E708</f>
        <v>4436</v>
      </c>
      <c r="C708" s="64" t="n">
        <v>4</v>
      </c>
      <c r="D708" s="64" t="n">
        <v>4</v>
      </c>
      <c r="E708" s="64" t="n">
        <v>36</v>
      </c>
      <c r="F708" s="65"/>
      <c r="G708" s="66"/>
    </row>
    <row r="709" customFormat="false" ht="13.5" hidden="false" customHeight="false" outlineLevel="0" collapsed="false">
      <c r="B709" s="63" t="str">
        <f aca="false">C709&amp;D709&amp;E709</f>
        <v>4437</v>
      </c>
      <c r="C709" s="64" t="n">
        <v>4</v>
      </c>
      <c r="D709" s="64" t="n">
        <v>4</v>
      </c>
      <c r="E709" s="64" t="n">
        <v>37</v>
      </c>
      <c r="F709" s="65"/>
      <c r="G709" s="66"/>
    </row>
    <row r="710" customFormat="false" ht="13.5" hidden="false" customHeight="false" outlineLevel="0" collapsed="false">
      <c r="B710" s="63" t="str">
        <f aca="false">C710&amp;D710&amp;E710</f>
        <v>4438</v>
      </c>
      <c r="C710" s="64" t="n">
        <v>4</v>
      </c>
      <c r="D710" s="64" t="n">
        <v>4</v>
      </c>
      <c r="E710" s="64" t="n">
        <v>38</v>
      </c>
      <c r="F710" s="65"/>
      <c r="G710" s="66"/>
    </row>
    <row r="711" customFormat="false" ht="13.5" hidden="false" customHeight="false" outlineLevel="0" collapsed="false">
      <c r="B711" s="63" t="str">
        <f aca="false">C711&amp;D711&amp;E711</f>
        <v>4439</v>
      </c>
      <c r="C711" s="64" t="n">
        <v>4</v>
      </c>
      <c r="D711" s="64" t="n">
        <v>4</v>
      </c>
      <c r="E711" s="64" t="n">
        <v>39</v>
      </c>
      <c r="F711" s="65"/>
      <c r="G711" s="66"/>
    </row>
    <row r="712" customFormat="false" ht="13.5" hidden="false" customHeight="false" outlineLevel="0" collapsed="false">
      <c r="B712" s="63" t="str">
        <f aca="false">C712&amp;D712&amp;E712</f>
        <v>4440</v>
      </c>
      <c r="C712" s="64" t="n">
        <v>4</v>
      </c>
      <c r="D712" s="64" t="n">
        <v>4</v>
      </c>
      <c r="E712" s="64" t="n">
        <v>40</v>
      </c>
      <c r="F712" s="65"/>
      <c r="G712" s="66"/>
    </row>
    <row r="713" customFormat="false" ht="13.5" hidden="false" customHeight="false" outlineLevel="0" collapsed="false">
      <c r="B713" s="63" t="str">
        <f aca="false">C713&amp;D713&amp;E713</f>
        <v>451</v>
      </c>
      <c r="C713" s="64" t="n">
        <v>4</v>
      </c>
      <c r="D713" s="64" t="n">
        <v>5</v>
      </c>
      <c r="E713" s="64" t="n">
        <v>1</v>
      </c>
      <c r="F713" s="65"/>
      <c r="G713" s="66"/>
    </row>
    <row r="714" customFormat="false" ht="13.5" hidden="false" customHeight="false" outlineLevel="0" collapsed="false">
      <c r="B714" s="63" t="str">
        <f aca="false">C714&amp;D714&amp;E714</f>
        <v>452</v>
      </c>
      <c r="C714" s="64" t="n">
        <v>4</v>
      </c>
      <c r="D714" s="64" t="n">
        <v>5</v>
      </c>
      <c r="E714" s="64" t="n">
        <v>2</v>
      </c>
      <c r="F714" s="65"/>
      <c r="G714" s="66"/>
    </row>
    <row r="715" customFormat="false" ht="13.5" hidden="false" customHeight="false" outlineLevel="0" collapsed="false">
      <c r="B715" s="63" t="str">
        <f aca="false">C715&amp;D715&amp;E715</f>
        <v>453</v>
      </c>
      <c r="C715" s="64" t="n">
        <v>4</v>
      </c>
      <c r="D715" s="64" t="n">
        <v>5</v>
      </c>
      <c r="E715" s="64" t="n">
        <v>3</v>
      </c>
      <c r="F715" s="65"/>
      <c r="G715" s="66"/>
    </row>
    <row r="716" customFormat="false" ht="13.5" hidden="false" customHeight="false" outlineLevel="0" collapsed="false">
      <c r="B716" s="63" t="str">
        <f aca="false">C716&amp;D716&amp;E716</f>
        <v>454</v>
      </c>
      <c r="C716" s="64" t="n">
        <v>4</v>
      </c>
      <c r="D716" s="64" t="n">
        <v>5</v>
      </c>
      <c r="E716" s="64" t="n">
        <v>4</v>
      </c>
      <c r="F716" s="65"/>
      <c r="G716" s="66"/>
    </row>
    <row r="717" customFormat="false" ht="13.5" hidden="false" customHeight="false" outlineLevel="0" collapsed="false">
      <c r="B717" s="63" t="str">
        <f aca="false">C717&amp;D717&amp;E717</f>
        <v>455</v>
      </c>
      <c r="C717" s="64" t="n">
        <v>4</v>
      </c>
      <c r="D717" s="64" t="n">
        <v>5</v>
      </c>
      <c r="E717" s="64" t="n">
        <v>5</v>
      </c>
      <c r="F717" s="65"/>
      <c r="G717" s="66"/>
    </row>
    <row r="718" customFormat="false" ht="13.5" hidden="false" customHeight="false" outlineLevel="0" collapsed="false">
      <c r="B718" s="63" t="str">
        <f aca="false">C718&amp;D718&amp;E718</f>
        <v>456</v>
      </c>
      <c r="C718" s="64" t="n">
        <v>4</v>
      </c>
      <c r="D718" s="64" t="n">
        <v>5</v>
      </c>
      <c r="E718" s="64" t="n">
        <v>6</v>
      </c>
      <c r="F718" s="65"/>
      <c r="G718" s="66"/>
    </row>
    <row r="719" customFormat="false" ht="13.5" hidden="false" customHeight="false" outlineLevel="0" collapsed="false">
      <c r="B719" s="63" t="str">
        <f aca="false">C719&amp;D719&amp;E719</f>
        <v>457</v>
      </c>
      <c r="C719" s="64" t="n">
        <v>4</v>
      </c>
      <c r="D719" s="64" t="n">
        <v>5</v>
      </c>
      <c r="E719" s="64" t="n">
        <v>7</v>
      </c>
      <c r="F719" s="65"/>
      <c r="G719" s="66"/>
    </row>
    <row r="720" customFormat="false" ht="13.5" hidden="false" customHeight="false" outlineLevel="0" collapsed="false">
      <c r="B720" s="63" t="str">
        <f aca="false">C720&amp;D720&amp;E720</f>
        <v>458</v>
      </c>
      <c r="C720" s="64" t="n">
        <v>4</v>
      </c>
      <c r="D720" s="64" t="n">
        <v>5</v>
      </c>
      <c r="E720" s="64" t="n">
        <v>8</v>
      </c>
      <c r="F720" s="65"/>
      <c r="G720" s="66"/>
    </row>
    <row r="721" customFormat="false" ht="13.5" hidden="false" customHeight="false" outlineLevel="0" collapsed="false">
      <c r="B721" s="63" t="str">
        <f aca="false">C721&amp;D721&amp;E721</f>
        <v>459</v>
      </c>
      <c r="C721" s="64" t="n">
        <v>4</v>
      </c>
      <c r="D721" s="64" t="n">
        <v>5</v>
      </c>
      <c r="E721" s="64" t="n">
        <v>9</v>
      </c>
      <c r="F721" s="65"/>
      <c r="G721" s="66"/>
    </row>
    <row r="722" customFormat="false" ht="13.5" hidden="false" customHeight="false" outlineLevel="0" collapsed="false">
      <c r="B722" s="63" t="str">
        <f aca="false">C722&amp;D722&amp;E722</f>
        <v>4510</v>
      </c>
      <c r="C722" s="64" t="n">
        <v>4</v>
      </c>
      <c r="D722" s="64" t="n">
        <v>5</v>
      </c>
      <c r="E722" s="64" t="n">
        <v>10</v>
      </c>
      <c r="F722" s="65"/>
      <c r="G722" s="66"/>
    </row>
    <row r="723" customFormat="false" ht="13.5" hidden="false" customHeight="false" outlineLevel="0" collapsed="false">
      <c r="B723" s="63" t="str">
        <f aca="false">C723&amp;D723&amp;E723</f>
        <v>4511</v>
      </c>
      <c r="C723" s="64" t="n">
        <v>4</v>
      </c>
      <c r="D723" s="64" t="n">
        <v>5</v>
      </c>
      <c r="E723" s="64" t="n">
        <v>11</v>
      </c>
      <c r="F723" s="65"/>
      <c r="G723" s="66"/>
    </row>
    <row r="724" customFormat="false" ht="13.5" hidden="false" customHeight="false" outlineLevel="0" collapsed="false">
      <c r="B724" s="63" t="str">
        <f aca="false">C724&amp;D724&amp;E724</f>
        <v>4512</v>
      </c>
      <c r="C724" s="64" t="n">
        <v>4</v>
      </c>
      <c r="D724" s="64" t="n">
        <v>5</v>
      </c>
      <c r="E724" s="64" t="n">
        <v>12</v>
      </c>
      <c r="F724" s="65"/>
      <c r="G724" s="66"/>
    </row>
    <row r="725" customFormat="false" ht="13.5" hidden="false" customHeight="false" outlineLevel="0" collapsed="false">
      <c r="B725" s="63" t="str">
        <f aca="false">C725&amp;D725&amp;E725</f>
        <v>4513</v>
      </c>
      <c r="C725" s="64" t="n">
        <v>4</v>
      </c>
      <c r="D725" s="64" t="n">
        <v>5</v>
      </c>
      <c r="E725" s="64" t="n">
        <v>13</v>
      </c>
      <c r="F725" s="65"/>
      <c r="G725" s="66"/>
    </row>
    <row r="726" customFormat="false" ht="13.5" hidden="false" customHeight="false" outlineLevel="0" collapsed="false">
      <c r="B726" s="63" t="str">
        <f aca="false">C726&amp;D726&amp;E726</f>
        <v>4514</v>
      </c>
      <c r="C726" s="64" t="n">
        <v>4</v>
      </c>
      <c r="D726" s="64" t="n">
        <v>5</v>
      </c>
      <c r="E726" s="64" t="n">
        <v>14</v>
      </c>
      <c r="F726" s="65"/>
      <c r="G726" s="66"/>
    </row>
    <row r="727" customFormat="false" ht="13.5" hidden="false" customHeight="false" outlineLevel="0" collapsed="false">
      <c r="B727" s="63" t="str">
        <f aca="false">C727&amp;D727&amp;E727</f>
        <v>4515</v>
      </c>
      <c r="C727" s="64" t="n">
        <v>4</v>
      </c>
      <c r="D727" s="64" t="n">
        <v>5</v>
      </c>
      <c r="E727" s="64" t="n">
        <v>15</v>
      </c>
      <c r="F727" s="65"/>
      <c r="G727" s="66"/>
    </row>
    <row r="728" customFormat="false" ht="13.5" hidden="false" customHeight="false" outlineLevel="0" collapsed="false">
      <c r="B728" s="63" t="str">
        <f aca="false">C728&amp;D728&amp;E728</f>
        <v>4516</v>
      </c>
      <c r="C728" s="64" t="n">
        <v>4</v>
      </c>
      <c r="D728" s="64" t="n">
        <v>5</v>
      </c>
      <c r="E728" s="64" t="n">
        <v>16</v>
      </c>
      <c r="F728" s="65"/>
      <c r="G728" s="66"/>
    </row>
    <row r="729" customFormat="false" ht="13.5" hidden="false" customHeight="false" outlineLevel="0" collapsed="false">
      <c r="B729" s="63" t="str">
        <f aca="false">C729&amp;D729&amp;E729</f>
        <v>4517</v>
      </c>
      <c r="C729" s="64" t="n">
        <v>4</v>
      </c>
      <c r="D729" s="64" t="n">
        <v>5</v>
      </c>
      <c r="E729" s="64" t="n">
        <v>17</v>
      </c>
      <c r="F729" s="65"/>
      <c r="G729" s="66"/>
    </row>
    <row r="730" customFormat="false" ht="13.5" hidden="false" customHeight="false" outlineLevel="0" collapsed="false">
      <c r="B730" s="63" t="str">
        <f aca="false">C730&amp;D730&amp;E730</f>
        <v>4518</v>
      </c>
      <c r="C730" s="64" t="n">
        <v>4</v>
      </c>
      <c r="D730" s="64" t="n">
        <v>5</v>
      </c>
      <c r="E730" s="64" t="n">
        <v>18</v>
      </c>
      <c r="F730" s="65"/>
      <c r="G730" s="66"/>
    </row>
    <row r="731" customFormat="false" ht="13.5" hidden="false" customHeight="false" outlineLevel="0" collapsed="false">
      <c r="B731" s="63" t="str">
        <f aca="false">C731&amp;D731&amp;E731</f>
        <v>4519</v>
      </c>
      <c r="C731" s="64" t="n">
        <v>4</v>
      </c>
      <c r="D731" s="64" t="n">
        <v>5</v>
      </c>
      <c r="E731" s="64" t="n">
        <v>19</v>
      </c>
      <c r="F731" s="65"/>
      <c r="G731" s="66"/>
    </row>
    <row r="732" customFormat="false" ht="13.5" hidden="false" customHeight="false" outlineLevel="0" collapsed="false">
      <c r="B732" s="63" t="str">
        <f aca="false">C732&amp;D732&amp;E732</f>
        <v>4520</v>
      </c>
      <c r="C732" s="64" t="n">
        <v>4</v>
      </c>
      <c r="D732" s="64" t="n">
        <v>5</v>
      </c>
      <c r="E732" s="64" t="n">
        <v>20</v>
      </c>
      <c r="F732" s="65"/>
      <c r="G732" s="66"/>
    </row>
    <row r="733" customFormat="false" ht="13.5" hidden="false" customHeight="false" outlineLevel="0" collapsed="false">
      <c r="B733" s="63" t="str">
        <f aca="false">C733&amp;D733&amp;E733</f>
        <v>4521</v>
      </c>
      <c r="C733" s="64" t="n">
        <v>4</v>
      </c>
      <c r="D733" s="64" t="n">
        <v>5</v>
      </c>
      <c r="E733" s="64" t="n">
        <v>21</v>
      </c>
      <c r="F733" s="65"/>
      <c r="G733" s="66"/>
    </row>
    <row r="734" customFormat="false" ht="13.5" hidden="false" customHeight="false" outlineLevel="0" collapsed="false">
      <c r="B734" s="63" t="str">
        <f aca="false">C734&amp;D734&amp;E734</f>
        <v>4522</v>
      </c>
      <c r="C734" s="64" t="n">
        <v>4</v>
      </c>
      <c r="D734" s="64" t="n">
        <v>5</v>
      </c>
      <c r="E734" s="64" t="n">
        <v>22</v>
      </c>
      <c r="F734" s="65"/>
      <c r="G734" s="66"/>
    </row>
    <row r="735" customFormat="false" ht="13.5" hidden="false" customHeight="false" outlineLevel="0" collapsed="false">
      <c r="B735" s="63" t="str">
        <f aca="false">C735&amp;D735&amp;E735</f>
        <v>4523</v>
      </c>
      <c r="C735" s="64" t="n">
        <v>4</v>
      </c>
      <c r="D735" s="64" t="n">
        <v>5</v>
      </c>
      <c r="E735" s="64" t="n">
        <v>23</v>
      </c>
      <c r="F735" s="65"/>
      <c r="G735" s="66"/>
    </row>
    <row r="736" customFormat="false" ht="13.5" hidden="false" customHeight="false" outlineLevel="0" collapsed="false">
      <c r="B736" s="63" t="str">
        <f aca="false">C736&amp;D736&amp;E736</f>
        <v>4524</v>
      </c>
      <c r="C736" s="64" t="n">
        <v>4</v>
      </c>
      <c r="D736" s="64" t="n">
        <v>5</v>
      </c>
      <c r="E736" s="64" t="n">
        <v>24</v>
      </c>
      <c r="F736" s="65"/>
      <c r="G736" s="66"/>
    </row>
    <row r="737" customFormat="false" ht="13.5" hidden="false" customHeight="false" outlineLevel="0" collapsed="false">
      <c r="B737" s="63" t="str">
        <f aca="false">C737&amp;D737&amp;E737</f>
        <v>4525</v>
      </c>
      <c r="C737" s="64" t="n">
        <v>4</v>
      </c>
      <c r="D737" s="64" t="n">
        <v>5</v>
      </c>
      <c r="E737" s="64" t="n">
        <v>25</v>
      </c>
      <c r="F737" s="65"/>
      <c r="G737" s="66"/>
    </row>
    <row r="738" customFormat="false" ht="13.5" hidden="false" customHeight="false" outlineLevel="0" collapsed="false">
      <c r="B738" s="63" t="str">
        <f aca="false">C738&amp;D738&amp;E738</f>
        <v>4526</v>
      </c>
      <c r="C738" s="64" t="n">
        <v>4</v>
      </c>
      <c r="D738" s="64" t="n">
        <v>5</v>
      </c>
      <c r="E738" s="64" t="n">
        <v>26</v>
      </c>
      <c r="F738" s="65"/>
      <c r="G738" s="66"/>
    </row>
    <row r="739" customFormat="false" ht="13.5" hidden="false" customHeight="false" outlineLevel="0" collapsed="false">
      <c r="B739" s="63" t="str">
        <f aca="false">C739&amp;D739&amp;E739</f>
        <v>4527</v>
      </c>
      <c r="C739" s="64" t="n">
        <v>4</v>
      </c>
      <c r="D739" s="64" t="n">
        <v>5</v>
      </c>
      <c r="E739" s="64" t="n">
        <v>27</v>
      </c>
      <c r="F739" s="65"/>
      <c r="G739" s="66"/>
    </row>
    <row r="740" customFormat="false" ht="13.5" hidden="false" customHeight="false" outlineLevel="0" collapsed="false">
      <c r="B740" s="63" t="str">
        <f aca="false">C740&amp;D740&amp;E740</f>
        <v>4528</v>
      </c>
      <c r="C740" s="64" t="n">
        <v>4</v>
      </c>
      <c r="D740" s="64" t="n">
        <v>5</v>
      </c>
      <c r="E740" s="64" t="n">
        <v>28</v>
      </c>
      <c r="F740" s="65"/>
      <c r="G740" s="66"/>
    </row>
    <row r="741" customFormat="false" ht="13.5" hidden="false" customHeight="false" outlineLevel="0" collapsed="false">
      <c r="B741" s="63" t="str">
        <f aca="false">C741&amp;D741&amp;E741</f>
        <v>4529</v>
      </c>
      <c r="C741" s="64" t="n">
        <v>4</v>
      </c>
      <c r="D741" s="64" t="n">
        <v>5</v>
      </c>
      <c r="E741" s="64" t="n">
        <v>29</v>
      </c>
      <c r="F741" s="65"/>
      <c r="G741" s="66"/>
    </row>
    <row r="742" customFormat="false" ht="13.5" hidden="false" customHeight="false" outlineLevel="0" collapsed="false">
      <c r="B742" s="63" t="str">
        <f aca="false">C742&amp;D742&amp;E742</f>
        <v>4530</v>
      </c>
      <c r="C742" s="64" t="n">
        <v>4</v>
      </c>
      <c r="D742" s="64" t="n">
        <v>5</v>
      </c>
      <c r="E742" s="64" t="n">
        <v>30</v>
      </c>
      <c r="F742" s="65"/>
      <c r="G742" s="66"/>
    </row>
    <row r="743" customFormat="false" ht="13.5" hidden="false" customHeight="false" outlineLevel="0" collapsed="false">
      <c r="B743" s="63" t="str">
        <f aca="false">C743&amp;D743&amp;E743</f>
        <v>4531</v>
      </c>
      <c r="C743" s="64" t="n">
        <v>4</v>
      </c>
      <c r="D743" s="64" t="n">
        <v>5</v>
      </c>
      <c r="E743" s="64" t="n">
        <v>31</v>
      </c>
      <c r="F743" s="65"/>
      <c r="G743" s="66"/>
    </row>
    <row r="744" customFormat="false" ht="13.5" hidden="false" customHeight="false" outlineLevel="0" collapsed="false">
      <c r="B744" s="63" t="str">
        <f aca="false">C744&amp;D744&amp;E744</f>
        <v>4532</v>
      </c>
      <c r="C744" s="64" t="n">
        <v>4</v>
      </c>
      <c r="D744" s="64" t="n">
        <v>5</v>
      </c>
      <c r="E744" s="64" t="n">
        <v>32</v>
      </c>
      <c r="F744" s="65"/>
      <c r="G744" s="66"/>
    </row>
    <row r="745" customFormat="false" ht="13.5" hidden="false" customHeight="false" outlineLevel="0" collapsed="false">
      <c r="B745" s="63" t="str">
        <f aca="false">C745&amp;D745&amp;E745</f>
        <v>4533</v>
      </c>
      <c r="C745" s="64" t="n">
        <v>4</v>
      </c>
      <c r="D745" s="64" t="n">
        <v>5</v>
      </c>
      <c r="E745" s="64" t="n">
        <v>33</v>
      </c>
      <c r="F745" s="65"/>
      <c r="G745" s="66"/>
    </row>
    <row r="746" customFormat="false" ht="13.5" hidden="false" customHeight="false" outlineLevel="0" collapsed="false">
      <c r="B746" s="63" t="str">
        <f aca="false">C746&amp;D746&amp;E746</f>
        <v>4534</v>
      </c>
      <c r="C746" s="64" t="n">
        <v>4</v>
      </c>
      <c r="D746" s="64" t="n">
        <v>5</v>
      </c>
      <c r="E746" s="64" t="n">
        <v>34</v>
      </c>
      <c r="F746" s="65"/>
      <c r="G746" s="66"/>
    </row>
    <row r="747" customFormat="false" ht="13.5" hidden="false" customHeight="false" outlineLevel="0" collapsed="false">
      <c r="B747" s="63" t="str">
        <f aca="false">C747&amp;D747&amp;E747</f>
        <v>4535</v>
      </c>
      <c r="C747" s="64" t="n">
        <v>4</v>
      </c>
      <c r="D747" s="64" t="n">
        <v>5</v>
      </c>
      <c r="E747" s="64" t="n">
        <v>35</v>
      </c>
      <c r="F747" s="65"/>
      <c r="G747" s="66"/>
    </row>
    <row r="748" customFormat="false" ht="13.5" hidden="false" customHeight="false" outlineLevel="0" collapsed="false">
      <c r="B748" s="63" t="str">
        <f aca="false">C748&amp;D748&amp;E748</f>
        <v>4536</v>
      </c>
      <c r="C748" s="64" t="n">
        <v>4</v>
      </c>
      <c r="D748" s="64" t="n">
        <v>5</v>
      </c>
      <c r="E748" s="64" t="n">
        <v>36</v>
      </c>
      <c r="F748" s="65"/>
      <c r="G748" s="66"/>
    </row>
    <row r="749" customFormat="false" ht="13.5" hidden="false" customHeight="false" outlineLevel="0" collapsed="false">
      <c r="B749" s="63" t="str">
        <f aca="false">C749&amp;D749&amp;E749</f>
        <v>4537</v>
      </c>
      <c r="C749" s="64" t="n">
        <v>4</v>
      </c>
      <c r="D749" s="64" t="n">
        <v>5</v>
      </c>
      <c r="E749" s="64" t="n">
        <v>37</v>
      </c>
      <c r="F749" s="65"/>
      <c r="G749" s="66"/>
    </row>
    <row r="750" customFormat="false" ht="13.5" hidden="false" customHeight="false" outlineLevel="0" collapsed="false">
      <c r="B750" s="63" t="str">
        <f aca="false">C750&amp;D750&amp;E750</f>
        <v>4538</v>
      </c>
      <c r="C750" s="64" t="n">
        <v>4</v>
      </c>
      <c r="D750" s="64" t="n">
        <v>5</v>
      </c>
      <c r="E750" s="64" t="n">
        <v>38</v>
      </c>
      <c r="F750" s="65"/>
      <c r="G750" s="66"/>
    </row>
    <row r="751" customFormat="false" ht="13.5" hidden="false" customHeight="false" outlineLevel="0" collapsed="false">
      <c r="B751" s="63" t="str">
        <f aca="false">C751&amp;D751&amp;E751</f>
        <v>4539</v>
      </c>
      <c r="C751" s="64" t="n">
        <v>4</v>
      </c>
      <c r="D751" s="64" t="n">
        <v>5</v>
      </c>
      <c r="E751" s="64" t="n">
        <v>39</v>
      </c>
      <c r="F751" s="65"/>
      <c r="G751" s="66"/>
    </row>
    <row r="752" customFormat="false" ht="13.5" hidden="false" customHeight="false" outlineLevel="0" collapsed="false">
      <c r="B752" s="63" t="str">
        <f aca="false">C752&amp;D752&amp;E752</f>
        <v>4540</v>
      </c>
      <c r="C752" s="64" t="n">
        <v>4</v>
      </c>
      <c r="D752" s="64" t="n">
        <v>5</v>
      </c>
      <c r="E752" s="64" t="n">
        <v>40</v>
      </c>
      <c r="F752" s="65"/>
      <c r="G752" s="66"/>
    </row>
    <row r="753" customFormat="false" ht="13.5" hidden="false" customHeight="false" outlineLevel="0" collapsed="false">
      <c r="B753" s="63" t="str">
        <f aca="false">C753&amp;D753&amp;E753</f>
        <v>511</v>
      </c>
      <c r="C753" s="64" t="n">
        <v>5</v>
      </c>
      <c r="D753" s="64" t="n">
        <v>1</v>
      </c>
      <c r="E753" s="64" t="n">
        <v>1</v>
      </c>
      <c r="F753" s="65"/>
      <c r="G753" s="66"/>
    </row>
    <row r="754" customFormat="false" ht="13.5" hidden="false" customHeight="false" outlineLevel="0" collapsed="false">
      <c r="B754" s="63" t="str">
        <f aca="false">C754&amp;D754&amp;E754</f>
        <v>512</v>
      </c>
      <c r="C754" s="64" t="n">
        <v>5</v>
      </c>
      <c r="D754" s="64" t="n">
        <v>1</v>
      </c>
      <c r="E754" s="64" t="n">
        <v>2</v>
      </c>
      <c r="F754" s="65"/>
      <c r="G754" s="66"/>
    </row>
    <row r="755" customFormat="false" ht="13.5" hidden="false" customHeight="false" outlineLevel="0" collapsed="false">
      <c r="B755" s="63" t="str">
        <f aca="false">C755&amp;D755&amp;E755</f>
        <v>513</v>
      </c>
      <c r="C755" s="64" t="n">
        <v>5</v>
      </c>
      <c r="D755" s="64" t="n">
        <v>1</v>
      </c>
      <c r="E755" s="64" t="n">
        <v>3</v>
      </c>
      <c r="F755" s="65"/>
      <c r="G755" s="66"/>
    </row>
    <row r="756" customFormat="false" ht="13.5" hidden="false" customHeight="false" outlineLevel="0" collapsed="false">
      <c r="B756" s="63" t="str">
        <f aca="false">C756&amp;D756&amp;E756</f>
        <v>514</v>
      </c>
      <c r="C756" s="64" t="n">
        <v>5</v>
      </c>
      <c r="D756" s="64" t="n">
        <v>1</v>
      </c>
      <c r="E756" s="64" t="n">
        <v>4</v>
      </c>
      <c r="F756" s="65"/>
      <c r="G756" s="66"/>
    </row>
    <row r="757" customFormat="false" ht="13.5" hidden="false" customHeight="false" outlineLevel="0" collapsed="false">
      <c r="B757" s="63" t="str">
        <f aca="false">C757&amp;D757&amp;E757</f>
        <v>515</v>
      </c>
      <c r="C757" s="64" t="n">
        <v>5</v>
      </c>
      <c r="D757" s="64" t="n">
        <v>1</v>
      </c>
      <c r="E757" s="64" t="n">
        <v>5</v>
      </c>
      <c r="F757" s="65"/>
      <c r="G757" s="66"/>
    </row>
    <row r="758" customFormat="false" ht="13.5" hidden="false" customHeight="false" outlineLevel="0" collapsed="false">
      <c r="B758" s="63" t="str">
        <f aca="false">C758&amp;D758&amp;E758</f>
        <v>516</v>
      </c>
      <c r="C758" s="64" t="n">
        <v>5</v>
      </c>
      <c r="D758" s="64" t="n">
        <v>1</v>
      </c>
      <c r="E758" s="64" t="n">
        <v>6</v>
      </c>
      <c r="F758" s="65"/>
      <c r="G758" s="66"/>
    </row>
    <row r="759" customFormat="false" ht="13.5" hidden="false" customHeight="false" outlineLevel="0" collapsed="false">
      <c r="B759" s="63" t="str">
        <f aca="false">C759&amp;D759&amp;E759</f>
        <v>517</v>
      </c>
      <c r="C759" s="64" t="n">
        <v>5</v>
      </c>
      <c r="D759" s="64" t="n">
        <v>1</v>
      </c>
      <c r="E759" s="64" t="n">
        <v>7</v>
      </c>
      <c r="F759" s="65"/>
      <c r="G759" s="66"/>
    </row>
    <row r="760" customFormat="false" ht="13.5" hidden="false" customHeight="false" outlineLevel="0" collapsed="false">
      <c r="B760" s="63" t="str">
        <f aca="false">C760&amp;D760&amp;E760</f>
        <v>518</v>
      </c>
      <c r="C760" s="64" t="n">
        <v>5</v>
      </c>
      <c r="D760" s="64" t="n">
        <v>1</v>
      </c>
      <c r="E760" s="64" t="n">
        <v>8</v>
      </c>
      <c r="F760" s="65"/>
      <c r="G760" s="66"/>
    </row>
    <row r="761" customFormat="false" ht="13.5" hidden="false" customHeight="false" outlineLevel="0" collapsed="false">
      <c r="B761" s="63" t="str">
        <f aca="false">C761&amp;D761&amp;E761</f>
        <v>519</v>
      </c>
      <c r="C761" s="64" t="n">
        <v>5</v>
      </c>
      <c r="D761" s="64" t="n">
        <v>1</v>
      </c>
      <c r="E761" s="64" t="n">
        <v>9</v>
      </c>
      <c r="F761" s="65"/>
      <c r="G761" s="66"/>
    </row>
    <row r="762" customFormat="false" ht="13.5" hidden="false" customHeight="false" outlineLevel="0" collapsed="false">
      <c r="B762" s="63" t="str">
        <f aca="false">C762&amp;D762&amp;E762</f>
        <v>5110</v>
      </c>
      <c r="C762" s="64" t="n">
        <v>5</v>
      </c>
      <c r="D762" s="64" t="n">
        <v>1</v>
      </c>
      <c r="E762" s="64" t="n">
        <v>10</v>
      </c>
      <c r="F762" s="65"/>
      <c r="G762" s="66"/>
    </row>
    <row r="763" customFormat="false" ht="13.5" hidden="false" customHeight="false" outlineLevel="0" collapsed="false">
      <c r="B763" s="63" t="str">
        <f aca="false">C763&amp;D763&amp;E763</f>
        <v>5111</v>
      </c>
      <c r="C763" s="64" t="n">
        <v>5</v>
      </c>
      <c r="D763" s="64" t="n">
        <v>1</v>
      </c>
      <c r="E763" s="64" t="n">
        <v>11</v>
      </c>
      <c r="F763" s="65"/>
      <c r="G763" s="66"/>
    </row>
    <row r="764" customFormat="false" ht="13.5" hidden="false" customHeight="false" outlineLevel="0" collapsed="false">
      <c r="B764" s="63" t="str">
        <f aca="false">C764&amp;D764&amp;E764</f>
        <v>5112</v>
      </c>
      <c r="C764" s="64" t="n">
        <v>5</v>
      </c>
      <c r="D764" s="64" t="n">
        <v>1</v>
      </c>
      <c r="E764" s="64" t="n">
        <v>12</v>
      </c>
      <c r="F764" s="65"/>
      <c r="G764" s="66"/>
    </row>
    <row r="765" customFormat="false" ht="13.5" hidden="false" customHeight="false" outlineLevel="0" collapsed="false">
      <c r="B765" s="63" t="str">
        <f aca="false">C765&amp;D765&amp;E765</f>
        <v>5113</v>
      </c>
      <c r="C765" s="64" t="n">
        <v>5</v>
      </c>
      <c r="D765" s="64" t="n">
        <v>1</v>
      </c>
      <c r="E765" s="64" t="n">
        <v>13</v>
      </c>
      <c r="F765" s="65"/>
      <c r="G765" s="66"/>
    </row>
    <row r="766" customFormat="false" ht="13.5" hidden="false" customHeight="false" outlineLevel="0" collapsed="false">
      <c r="B766" s="63" t="str">
        <f aca="false">C766&amp;D766&amp;E766</f>
        <v>5114</v>
      </c>
      <c r="C766" s="64" t="n">
        <v>5</v>
      </c>
      <c r="D766" s="64" t="n">
        <v>1</v>
      </c>
      <c r="E766" s="64" t="n">
        <v>14</v>
      </c>
      <c r="F766" s="65"/>
      <c r="G766" s="66"/>
    </row>
    <row r="767" customFormat="false" ht="13.5" hidden="false" customHeight="false" outlineLevel="0" collapsed="false">
      <c r="B767" s="63" t="str">
        <f aca="false">C767&amp;D767&amp;E767</f>
        <v>5115</v>
      </c>
      <c r="C767" s="64" t="n">
        <v>5</v>
      </c>
      <c r="D767" s="64" t="n">
        <v>1</v>
      </c>
      <c r="E767" s="64" t="n">
        <v>15</v>
      </c>
      <c r="F767" s="65"/>
      <c r="G767" s="66"/>
    </row>
    <row r="768" customFormat="false" ht="13.5" hidden="false" customHeight="false" outlineLevel="0" collapsed="false">
      <c r="B768" s="63" t="str">
        <f aca="false">C768&amp;D768&amp;E768</f>
        <v>5116</v>
      </c>
      <c r="C768" s="64" t="n">
        <v>5</v>
      </c>
      <c r="D768" s="64" t="n">
        <v>1</v>
      </c>
      <c r="E768" s="64" t="n">
        <v>16</v>
      </c>
      <c r="F768" s="65"/>
      <c r="G768" s="66"/>
    </row>
    <row r="769" customFormat="false" ht="13.5" hidden="false" customHeight="false" outlineLevel="0" collapsed="false">
      <c r="B769" s="63" t="str">
        <f aca="false">C769&amp;D769&amp;E769</f>
        <v>5117</v>
      </c>
      <c r="C769" s="64" t="n">
        <v>5</v>
      </c>
      <c r="D769" s="64" t="n">
        <v>1</v>
      </c>
      <c r="E769" s="64" t="n">
        <v>17</v>
      </c>
      <c r="F769" s="65"/>
      <c r="G769" s="66"/>
    </row>
    <row r="770" customFormat="false" ht="13.5" hidden="false" customHeight="false" outlineLevel="0" collapsed="false">
      <c r="B770" s="63" t="str">
        <f aca="false">C770&amp;D770&amp;E770</f>
        <v>5118</v>
      </c>
      <c r="C770" s="64" t="n">
        <v>5</v>
      </c>
      <c r="D770" s="64" t="n">
        <v>1</v>
      </c>
      <c r="E770" s="64" t="n">
        <v>18</v>
      </c>
      <c r="F770" s="65"/>
      <c r="G770" s="66"/>
    </row>
    <row r="771" customFormat="false" ht="13.5" hidden="false" customHeight="false" outlineLevel="0" collapsed="false">
      <c r="B771" s="63" t="str">
        <f aca="false">C771&amp;D771&amp;E771</f>
        <v>5119</v>
      </c>
      <c r="C771" s="64" t="n">
        <v>5</v>
      </c>
      <c r="D771" s="64" t="n">
        <v>1</v>
      </c>
      <c r="E771" s="64" t="n">
        <v>19</v>
      </c>
      <c r="F771" s="65"/>
      <c r="G771" s="66"/>
    </row>
    <row r="772" customFormat="false" ht="13.5" hidden="false" customHeight="false" outlineLevel="0" collapsed="false">
      <c r="B772" s="63" t="str">
        <f aca="false">C772&amp;D772&amp;E772</f>
        <v>5120</v>
      </c>
      <c r="C772" s="64" t="n">
        <v>5</v>
      </c>
      <c r="D772" s="64" t="n">
        <v>1</v>
      </c>
      <c r="E772" s="64" t="n">
        <v>20</v>
      </c>
      <c r="F772" s="65"/>
      <c r="G772" s="66"/>
    </row>
    <row r="773" customFormat="false" ht="13.5" hidden="false" customHeight="false" outlineLevel="0" collapsed="false">
      <c r="B773" s="63" t="str">
        <f aca="false">C773&amp;D773&amp;E773</f>
        <v>5121</v>
      </c>
      <c r="C773" s="64" t="n">
        <v>5</v>
      </c>
      <c r="D773" s="64" t="n">
        <v>1</v>
      </c>
      <c r="E773" s="64" t="n">
        <v>21</v>
      </c>
      <c r="F773" s="65"/>
      <c r="G773" s="66"/>
    </row>
    <row r="774" customFormat="false" ht="13.5" hidden="false" customHeight="false" outlineLevel="0" collapsed="false">
      <c r="B774" s="63" t="str">
        <f aca="false">C774&amp;D774&amp;E774</f>
        <v>5122</v>
      </c>
      <c r="C774" s="64" t="n">
        <v>5</v>
      </c>
      <c r="D774" s="64" t="n">
        <v>1</v>
      </c>
      <c r="E774" s="64" t="n">
        <v>22</v>
      </c>
      <c r="F774" s="65"/>
      <c r="G774" s="66"/>
    </row>
    <row r="775" customFormat="false" ht="13.5" hidden="false" customHeight="false" outlineLevel="0" collapsed="false">
      <c r="B775" s="63" t="str">
        <f aca="false">C775&amp;D775&amp;E775</f>
        <v>5123</v>
      </c>
      <c r="C775" s="64" t="n">
        <v>5</v>
      </c>
      <c r="D775" s="64" t="n">
        <v>1</v>
      </c>
      <c r="E775" s="64" t="n">
        <v>23</v>
      </c>
      <c r="F775" s="65"/>
      <c r="G775" s="66"/>
    </row>
    <row r="776" customFormat="false" ht="13.5" hidden="false" customHeight="false" outlineLevel="0" collapsed="false">
      <c r="B776" s="63" t="str">
        <f aca="false">C776&amp;D776&amp;E776</f>
        <v>5124</v>
      </c>
      <c r="C776" s="64" t="n">
        <v>5</v>
      </c>
      <c r="D776" s="64" t="n">
        <v>1</v>
      </c>
      <c r="E776" s="64" t="n">
        <v>24</v>
      </c>
      <c r="F776" s="65"/>
      <c r="G776" s="66"/>
    </row>
    <row r="777" customFormat="false" ht="13.5" hidden="false" customHeight="false" outlineLevel="0" collapsed="false">
      <c r="B777" s="63" t="str">
        <f aca="false">C777&amp;D777&amp;E777</f>
        <v>5125</v>
      </c>
      <c r="C777" s="64" t="n">
        <v>5</v>
      </c>
      <c r="D777" s="64" t="n">
        <v>1</v>
      </c>
      <c r="E777" s="64" t="n">
        <v>25</v>
      </c>
      <c r="F777" s="65"/>
      <c r="G777" s="66"/>
    </row>
    <row r="778" customFormat="false" ht="13.5" hidden="false" customHeight="false" outlineLevel="0" collapsed="false">
      <c r="B778" s="63" t="str">
        <f aca="false">C778&amp;D778&amp;E778</f>
        <v>5126</v>
      </c>
      <c r="C778" s="64" t="n">
        <v>5</v>
      </c>
      <c r="D778" s="64" t="n">
        <v>1</v>
      </c>
      <c r="E778" s="64" t="n">
        <v>26</v>
      </c>
      <c r="F778" s="65"/>
      <c r="G778" s="66"/>
    </row>
    <row r="779" customFormat="false" ht="13.5" hidden="false" customHeight="false" outlineLevel="0" collapsed="false">
      <c r="B779" s="63" t="str">
        <f aca="false">C779&amp;D779&amp;E779</f>
        <v>5127</v>
      </c>
      <c r="C779" s="64" t="n">
        <v>5</v>
      </c>
      <c r="D779" s="64" t="n">
        <v>1</v>
      </c>
      <c r="E779" s="64" t="n">
        <v>27</v>
      </c>
      <c r="F779" s="65"/>
      <c r="G779" s="66"/>
    </row>
    <row r="780" customFormat="false" ht="13.5" hidden="false" customHeight="false" outlineLevel="0" collapsed="false">
      <c r="B780" s="63" t="str">
        <f aca="false">C780&amp;D780&amp;E780</f>
        <v>5128</v>
      </c>
      <c r="C780" s="64" t="n">
        <v>5</v>
      </c>
      <c r="D780" s="64" t="n">
        <v>1</v>
      </c>
      <c r="E780" s="64" t="n">
        <v>28</v>
      </c>
      <c r="F780" s="65"/>
      <c r="G780" s="66"/>
    </row>
    <row r="781" customFormat="false" ht="13.5" hidden="false" customHeight="false" outlineLevel="0" collapsed="false">
      <c r="B781" s="63" t="str">
        <f aca="false">C781&amp;D781&amp;E781</f>
        <v>5129</v>
      </c>
      <c r="C781" s="64" t="n">
        <v>5</v>
      </c>
      <c r="D781" s="64" t="n">
        <v>1</v>
      </c>
      <c r="E781" s="64" t="n">
        <v>29</v>
      </c>
      <c r="F781" s="65"/>
      <c r="G781" s="66"/>
    </row>
    <row r="782" customFormat="false" ht="13.5" hidden="false" customHeight="false" outlineLevel="0" collapsed="false">
      <c r="B782" s="63" t="str">
        <f aca="false">C782&amp;D782&amp;E782</f>
        <v>5130</v>
      </c>
      <c r="C782" s="64" t="n">
        <v>5</v>
      </c>
      <c r="D782" s="64" t="n">
        <v>1</v>
      </c>
      <c r="E782" s="64" t="n">
        <v>30</v>
      </c>
      <c r="F782" s="65"/>
      <c r="G782" s="66"/>
    </row>
    <row r="783" customFormat="false" ht="13.5" hidden="false" customHeight="false" outlineLevel="0" collapsed="false">
      <c r="B783" s="63" t="str">
        <f aca="false">C783&amp;D783&amp;E783</f>
        <v>5131</v>
      </c>
      <c r="C783" s="64" t="n">
        <v>5</v>
      </c>
      <c r="D783" s="64" t="n">
        <v>1</v>
      </c>
      <c r="E783" s="64" t="n">
        <v>31</v>
      </c>
      <c r="F783" s="65"/>
      <c r="G783" s="66"/>
    </row>
    <row r="784" customFormat="false" ht="13.5" hidden="false" customHeight="false" outlineLevel="0" collapsed="false">
      <c r="B784" s="63" t="str">
        <f aca="false">C784&amp;D784&amp;E784</f>
        <v>521</v>
      </c>
      <c r="C784" s="64" t="n">
        <v>5</v>
      </c>
      <c r="D784" s="64" t="n">
        <v>2</v>
      </c>
      <c r="E784" s="64" t="n">
        <v>1</v>
      </c>
      <c r="F784" s="65"/>
      <c r="G784" s="66"/>
    </row>
    <row r="785" customFormat="false" ht="13.5" hidden="false" customHeight="false" outlineLevel="0" collapsed="false">
      <c r="B785" s="63" t="str">
        <f aca="false">C785&amp;D785&amp;E785</f>
        <v>522</v>
      </c>
      <c r="C785" s="64" t="n">
        <v>5</v>
      </c>
      <c r="D785" s="64" t="n">
        <v>2</v>
      </c>
      <c r="E785" s="64" t="n">
        <v>2</v>
      </c>
      <c r="F785" s="65"/>
      <c r="G785" s="66"/>
    </row>
    <row r="786" customFormat="false" ht="13.5" hidden="false" customHeight="false" outlineLevel="0" collapsed="false">
      <c r="B786" s="63" t="str">
        <f aca="false">C786&amp;D786&amp;E786</f>
        <v>523</v>
      </c>
      <c r="C786" s="64" t="n">
        <v>5</v>
      </c>
      <c r="D786" s="64" t="n">
        <v>2</v>
      </c>
      <c r="E786" s="64" t="n">
        <v>3</v>
      </c>
      <c r="F786" s="65"/>
      <c r="G786" s="66"/>
    </row>
    <row r="787" customFormat="false" ht="13.5" hidden="false" customHeight="false" outlineLevel="0" collapsed="false">
      <c r="B787" s="63" t="str">
        <f aca="false">C787&amp;D787&amp;E787</f>
        <v>524</v>
      </c>
      <c r="C787" s="64" t="n">
        <v>5</v>
      </c>
      <c r="D787" s="64" t="n">
        <v>2</v>
      </c>
      <c r="E787" s="64" t="n">
        <v>4</v>
      </c>
      <c r="F787" s="65"/>
      <c r="G787" s="66"/>
    </row>
    <row r="788" customFormat="false" ht="13.5" hidden="false" customHeight="false" outlineLevel="0" collapsed="false">
      <c r="B788" s="63" t="str">
        <f aca="false">C788&amp;D788&amp;E788</f>
        <v>525</v>
      </c>
      <c r="C788" s="64" t="n">
        <v>5</v>
      </c>
      <c r="D788" s="64" t="n">
        <v>2</v>
      </c>
      <c r="E788" s="64" t="n">
        <v>5</v>
      </c>
      <c r="F788" s="65"/>
      <c r="G788" s="66"/>
    </row>
    <row r="789" customFormat="false" ht="13.5" hidden="false" customHeight="false" outlineLevel="0" collapsed="false">
      <c r="B789" s="63" t="str">
        <f aca="false">C789&amp;D789&amp;E789</f>
        <v>526</v>
      </c>
      <c r="C789" s="64" t="n">
        <v>5</v>
      </c>
      <c r="D789" s="64" t="n">
        <v>2</v>
      </c>
      <c r="E789" s="64" t="n">
        <v>6</v>
      </c>
      <c r="F789" s="65"/>
      <c r="G789" s="66"/>
    </row>
    <row r="790" customFormat="false" ht="13.5" hidden="false" customHeight="false" outlineLevel="0" collapsed="false">
      <c r="B790" s="63" t="str">
        <f aca="false">C790&amp;D790&amp;E790</f>
        <v>527</v>
      </c>
      <c r="C790" s="64" t="n">
        <v>5</v>
      </c>
      <c r="D790" s="64" t="n">
        <v>2</v>
      </c>
      <c r="E790" s="64" t="n">
        <v>7</v>
      </c>
      <c r="F790" s="65"/>
      <c r="G790" s="66"/>
    </row>
    <row r="791" customFormat="false" ht="13.5" hidden="false" customHeight="false" outlineLevel="0" collapsed="false">
      <c r="B791" s="63" t="str">
        <f aca="false">C791&amp;D791&amp;E791</f>
        <v>528</v>
      </c>
      <c r="C791" s="64" t="n">
        <v>5</v>
      </c>
      <c r="D791" s="64" t="n">
        <v>2</v>
      </c>
      <c r="E791" s="64" t="n">
        <v>8</v>
      </c>
      <c r="F791" s="65"/>
      <c r="G791" s="66"/>
    </row>
    <row r="792" customFormat="false" ht="13.5" hidden="false" customHeight="false" outlineLevel="0" collapsed="false">
      <c r="B792" s="63" t="str">
        <f aca="false">C792&amp;D792&amp;E792</f>
        <v>529</v>
      </c>
      <c r="C792" s="64" t="n">
        <v>5</v>
      </c>
      <c r="D792" s="64" t="n">
        <v>2</v>
      </c>
      <c r="E792" s="64" t="n">
        <v>9</v>
      </c>
      <c r="F792" s="65"/>
      <c r="G792" s="66"/>
    </row>
    <row r="793" customFormat="false" ht="13.5" hidden="false" customHeight="false" outlineLevel="0" collapsed="false">
      <c r="B793" s="63" t="str">
        <f aca="false">C793&amp;D793&amp;E793</f>
        <v>5210</v>
      </c>
      <c r="C793" s="64" t="n">
        <v>5</v>
      </c>
      <c r="D793" s="64" t="n">
        <v>2</v>
      </c>
      <c r="E793" s="64" t="n">
        <v>10</v>
      </c>
      <c r="F793" s="65"/>
      <c r="G793" s="66"/>
    </row>
    <row r="794" customFormat="false" ht="13.5" hidden="false" customHeight="false" outlineLevel="0" collapsed="false">
      <c r="B794" s="63" t="str">
        <f aca="false">C794&amp;D794&amp;E794</f>
        <v>5211</v>
      </c>
      <c r="C794" s="64" t="n">
        <v>5</v>
      </c>
      <c r="D794" s="64" t="n">
        <v>2</v>
      </c>
      <c r="E794" s="64" t="n">
        <v>11</v>
      </c>
      <c r="F794" s="65"/>
      <c r="G794" s="66"/>
    </row>
    <row r="795" customFormat="false" ht="13.5" hidden="false" customHeight="false" outlineLevel="0" collapsed="false">
      <c r="B795" s="63" t="str">
        <f aca="false">C795&amp;D795&amp;E795</f>
        <v>5212</v>
      </c>
      <c r="C795" s="64" t="n">
        <v>5</v>
      </c>
      <c r="D795" s="64" t="n">
        <v>2</v>
      </c>
      <c r="E795" s="64" t="n">
        <v>12</v>
      </c>
      <c r="F795" s="65"/>
      <c r="G795" s="66"/>
    </row>
    <row r="796" customFormat="false" ht="13.5" hidden="false" customHeight="false" outlineLevel="0" collapsed="false">
      <c r="B796" s="63" t="str">
        <f aca="false">C796&amp;D796&amp;E796</f>
        <v>5213</v>
      </c>
      <c r="C796" s="64" t="n">
        <v>5</v>
      </c>
      <c r="D796" s="64" t="n">
        <v>2</v>
      </c>
      <c r="E796" s="64" t="n">
        <v>13</v>
      </c>
      <c r="F796" s="65"/>
      <c r="G796" s="66"/>
    </row>
    <row r="797" customFormat="false" ht="13.5" hidden="false" customHeight="false" outlineLevel="0" collapsed="false">
      <c r="B797" s="63" t="str">
        <f aca="false">C797&amp;D797&amp;E797</f>
        <v>5214</v>
      </c>
      <c r="C797" s="64" t="n">
        <v>5</v>
      </c>
      <c r="D797" s="64" t="n">
        <v>2</v>
      </c>
      <c r="E797" s="64" t="n">
        <v>14</v>
      </c>
      <c r="F797" s="65"/>
      <c r="G797" s="66"/>
    </row>
    <row r="798" customFormat="false" ht="13.5" hidden="false" customHeight="false" outlineLevel="0" collapsed="false">
      <c r="B798" s="63" t="str">
        <f aca="false">C798&amp;D798&amp;E798</f>
        <v>5215</v>
      </c>
      <c r="C798" s="64" t="n">
        <v>5</v>
      </c>
      <c r="D798" s="64" t="n">
        <v>2</v>
      </c>
      <c r="E798" s="64" t="n">
        <v>15</v>
      </c>
      <c r="F798" s="65"/>
      <c r="G798" s="66"/>
    </row>
    <row r="799" customFormat="false" ht="13.5" hidden="false" customHeight="false" outlineLevel="0" collapsed="false">
      <c r="B799" s="63" t="str">
        <f aca="false">C799&amp;D799&amp;E799</f>
        <v>5216</v>
      </c>
      <c r="C799" s="64" t="n">
        <v>5</v>
      </c>
      <c r="D799" s="64" t="n">
        <v>2</v>
      </c>
      <c r="E799" s="64" t="n">
        <v>16</v>
      </c>
      <c r="F799" s="65"/>
      <c r="G799" s="66"/>
    </row>
    <row r="800" customFormat="false" ht="13.5" hidden="false" customHeight="false" outlineLevel="0" collapsed="false">
      <c r="B800" s="63" t="str">
        <f aca="false">C800&amp;D800&amp;E800</f>
        <v>5217</v>
      </c>
      <c r="C800" s="64" t="n">
        <v>5</v>
      </c>
      <c r="D800" s="64" t="n">
        <v>2</v>
      </c>
      <c r="E800" s="64" t="n">
        <v>17</v>
      </c>
      <c r="F800" s="65"/>
      <c r="G800" s="66"/>
    </row>
    <row r="801" customFormat="false" ht="13.5" hidden="false" customHeight="false" outlineLevel="0" collapsed="false">
      <c r="B801" s="63" t="str">
        <f aca="false">C801&amp;D801&amp;E801</f>
        <v>5218</v>
      </c>
      <c r="C801" s="64" t="n">
        <v>5</v>
      </c>
      <c r="D801" s="64" t="n">
        <v>2</v>
      </c>
      <c r="E801" s="64" t="n">
        <v>18</v>
      </c>
      <c r="F801" s="65"/>
      <c r="G801" s="66"/>
    </row>
    <row r="802" customFormat="false" ht="13.5" hidden="false" customHeight="false" outlineLevel="0" collapsed="false">
      <c r="B802" s="63" t="str">
        <f aca="false">C802&amp;D802&amp;E802</f>
        <v>5219</v>
      </c>
      <c r="C802" s="64" t="n">
        <v>5</v>
      </c>
      <c r="D802" s="64" t="n">
        <v>2</v>
      </c>
      <c r="E802" s="64" t="n">
        <v>19</v>
      </c>
      <c r="F802" s="65"/>
      <c r="G802" s="66"/>
    </row>
    <row r="803" customFormat="false" ht="13.5" hidden="false" customHeight="false" outlineLevel="0" collapsed="false">
      <c r="B803" s="63" t="str">
        <f aca="false">C803&amp;D803&amp;E803</f>
        <v>5220</v>
      </c>
      <c r="C803" s="64" t="n">
        <v>5</v>
      </c>
      <c r="D803" s="64" t="n">
        <v>2</v>
      </c>
      <c r="E803" s="64" t="n">
        <v>20</v>
      </c>
      <c r="F803" s="65"/>
      <c r="G803" s="66"/>
    </row>
    <row r="804" customFormat="false" ht="13.5" hidden="false" customHeight="false" outlineLevel="0" collapsed="false">
      <c r="B804" s="63" t="str">
        <f aca="false">C804&amp;D804&amp;E804</f>
        <v>5221</v>
      </c>
      <c r="C804" s="64" t="n">
        <v>5</v>
      </c>
      <c r="D804" s="64" t="n">
        <v>2</v>
      </c>
      <c r="E804" s="64" t="n">
        <v>21</v>
      </c>
      <c r="F804" s="65"/>
      <c r="G804" s="66"/>
    </row>
    <row r="805" customFormat="false" ht="13.5" hidden="false" customHeight="false" outlineLevel="0" collapsed="false">
      <c r="B805" s="63" t="str">
        <f aca="false">C805&amp;D805&amp;E805</f>
        <v>5222</v>
      </c>
      <c r="C805" s="64" t="n">
        <v>5</v>
      </c>
      <c r="D805" s="64" t="n">
        <v>2</v>
      </c>
      <c r="E805" s="64" t="n">
        <v>22</v>
      </c>
      <c r="F805" s="65"/>
      <c r="G805" s="66"/>
    </row>
    <row r="806" customFormat="false" ht="13.5" hidden="false" customHeight="false" outlineLevel="0" collapsed="false">
      <c r="B806" s="63" t="str">
        <f aca="false">C806&amp;D806&amp;E806</f>
        <v>5223</v>
      </c>
      <c r="C806" s="64" t="n">
        <v>5</v>
      </c>
      <c r="D806" s="64" t="n">
        <v>2</v>
      </c>
      <c r="E806" s="64" t="n">
        <v>23</v>
      </c>
      <c r="F806" s="65"/>
      <c r="G806" s="66"/>
    </row>
    <row r="807" customFormat="false" ht="13.5" hidden="false" customHeight="false" outlineLevel="0" collapsed="false">
      <c r="B807" s="63" t="str">
        <f aca="false">C807&amp;D807&amp;E807</f>
        <v>5224</v>
      </c>
      <c r="C807" s="64" t="n">
        <v>5</v>
      </c>
      <c r="D807" s="64" t="n">
        <v>2</v>
      </c>
      <c r="E807" s="64" t="n">
        <v>24</v>
      </c>
      <c r="F807" s="65"/>
      <c r="G807" s="66"/>
    </row>
    <row r="808" customFormat="false" ht="13.5" hidden="false" customHeight="false" outlineLevel="0" collapsed="false">
      <c r="B808" s="63" t="str">
        <f aca="false">C808&amp;D808&amp;E808</f>
        <v>5225</v>
      </c>
      <c r="C808" s="64" t="n">
        <v>5</v>
      </c>
      <c r="D808" s="64" t="n">
        <v>2</v>
      </c>
      <c r="E808" s="64" t="n">
        <v>25</v>
      </c>
      <c r="F808" s="65"/>
      <c r="G808" s="66"/>
    </row>
    <row r="809" customFormat="false" ht="13.5" hidden="false" customHeight="false" outlineLevel="0" collapsed="false">
      <c r="B809" s="63" t="str">
        <f aca="false">C809&amp;D809&amp;E809</f>
        <v>5226</v>
      </c>
      <c r="C809" s="64" t="n">
        <v>5</v>
      </c>
      <c r="D809" s="64" t="n">
        <v>2</v>
      </c>
      <c r="E809" s="64" t="n">
        <v>26</v>
      </c>
      <c r="F809" s="65"/>
      <c r="G809" s="66"/>
    </row>
    <row r="810" customFormat="false" ht="13.5" hidden="false" customHeight="false" outlineLevel="0" collapsed="false">
      <c r="B810" s="63" t="str">
        <f aca="false">C810&amp;D810&amp;E810</f>
        <v>5227</v>
      </c>
      <c r="C810" s="64" t="n">
        <v>5</v>
      </c>
      <c r="D810" s="64" t="n">
        <v>2</v>
      </c>
      <c r="E810" s="64" t="n">
        <v>27</v>
      </c>
      <c r="F810" s="65"/>
      <c r="G810" s="66"/>
    </row>
    <row r="811" customFormat="false" ht="13.5" hidden="false" customHeight="false" outlineLevel="0" collapsed="false">
      <c r="B811" s="63" t="str">
        <f aca="false">C811&amp;D811&amp;E811</f>
        <v>5228</v>
      </c>
      <c r="C811" s="64" t="n">
        <v>5</v>
      </c>
      <c r="D811" s="64" t="n">
        <v>2</v>
      </c>
      <c r="E811" s="64" t="n">
        <v>28</v>
      </c>
      <c r="F811" s="65"/>
      <c r="G811" s="66"/>
    </row>
    <row r="812" customFormat="false" ht="13.5" hidden="false" customHeight="false" outlineLevel="0" collapsed="false">
      <c r="B812" s="63" t="str">
        <f aca="false">C812&amp;D812&amp;E812</f>
        <v>5229</v>
      </c>
      <c r="C812" s="64" t="n">
        <v>5</v>
      </c>
      <c r="D812" s="64" t="n">
        <v>2</v>
      </c>
      <c r="E812" s="64" t="n">
        <v>29</v>
      </c>
      <c r="F812" s="65"/>
      <c r="G812" s="66"/>
    </row>
    <row r="813" customFormat="false" ht="13.5" hidden="false" customHeight="false" outlineLevel="0" collapsed="false">
      <c r="B813" s="63" t="str">
        <f aca="false">C813&amp;D813&amp;E813</f>
        <v>5230</v>
      </c>
      <c r="C813" s="64" t="n">
        <v>5</v>
      </c>
      <c r="D813" s="64" t="n">
        <v>2</v>
      </c>
      <c r="E813" s="64" t="n">
        <v>30</v>
      </c>
      <c r="F813" s="65"/>
      <c r="G813" s="66"/>
    </row>
    <row r="814" customFormat="false" ht="13.5" hidden="false" customHeight="false" outlineLevel="0" collapsed="false">
      <c r="B814" s="63" t="str">
        <f aca="false">C814&amp;D814&amp;E814</f>
        <v>5231</v>
      </c>
      <c r="C814" s="64" t="n">
        <v>5</v>
      </c>
      <c r="D814" s="64" t="n">
        <v>2</v>
      </c>
      <c r="E814" s="64" t="n">
        <v>31</v>
      </c>
      <c r="F814" s="65"/>
      <c r="G814" s="66"/>
    </row>
    <row r="815" customFormat="false" ht="13.5" hidden="false" customHeight="false" outlineLevel="0" collapsed="false">
      <c r="B815" s="63" t="str">
        <f aca="false">C815&amp;D815&amp;E815</f>
        <v>5232</v>
      </c>
      <c r="C815" s="64" t="n">
        <v>5</v>
      </c>
      <c r="D815" s="64" t="n">
        <v>2</v>
      </c>
      <c r="E815" s="64" t="n">
        <v>32</v>
      </c>
      <c r="F815" s="65"/>
      <c r="G815" s="66"/>
    </row>
    <row r="816" customFormat="false" ht="13.5" hidden="false" customHeight="false" outlineLevel="0" collapsed="false">
      <c r="B816" s="63" t="str">
        <f aca="false">C816&amp;D816&amp;E816</f>
        <v>5233</v>
      </c>
      <c r="C816" s="64" t="n">
        <v>5</v>
      </c>
      <c r="D816" s="64" t="n">
        <v>2</v>
      </c>
      <c r="E816" s="64" t="n">
        <v>33</v>
      </c>
      <c r="F816" s="65"/>
      <c r="G816" s="66"/>
    </row>
    <row r="817" customFormat="false" ht="13.5" hidden="false" customHeight="false" outlineLevel="0" collapsed="false">
      <c r="B817" s="63" t="str">
        <f aca="false">C817&amp;D817&amp;E817</f>
        <v>5234</v>
      </c>
      <c r="C817" s="64" t="n">
        <v>5</v>
      </c>
      <c r="D817" s="64" t="n">
        <v>2</v>
      </c>
      <c r="E817" s="64" t="n">
        <v>34</v>
      </c>
      <c r="F817" s="65"/>
      <c r="G817" s="66"/>
    </row>
    <row r="818" customFormat="false" ht="13.5" hidden="false" customHeight="false" outlineLevel="0" collapsed="false">
      <c r="B818" s="63" t="str">
        <f aca="false">C818&amp;D818&amp;E818</f>
        <v>5235</v>
      </c>
      <c r="C818" s="64" t="n">
        <v>5</v>
      </c>
      <c r="D818" s="64" t="n">
        <v>2</v>
      </c>
      <c r="E818" s="64" t="n">
        <v>35</v>
      </c>
      <c r="F818" s="65"/>
      <c r="G818" s="66"/>
    </row>
    <row r="819" customFormat="false" ht="13.5" hidden="false" customHeight="false" outlineLevel="0" collapsed="false">
      <c r="B819" s="63" t="str">
        <f aca="false">C819&amp;D819&amp;E819</f>
        <v>531</v>
      </c>
      <c r="C819" s="64" t="n">
        <v>5</v>
      </c>
      <c r="D819" s="64" t="n">
        <v>3</v>
      </c>
      <c r="E819" s="64" t="n">
        <v>1</v>
      </c>
      <c r="F819" s="65"/>
      <c r="G819" s="66"/>
    </row>
    <row r="820" customFormat="false" ht="13.5" hidden="false" customHeight="false" outlineLevel="0" collapsed="false">
      <c r="B820" s="63" t="str">
        <f aca="false">C820&amp;D820&amp;E820</f>
        <v>532</v>
      </c>
      <c r="C820" s="64" t="n">
        <v>5</v>
      </c>
      <c r="D820" s="64" t="n">
        <v>3</v>
      </c>
      <c r="E820" s="64" t="n">
        <v>2</v>
      </c>
      <c r="F820" s="65"/>
      <c r="G820" s="66"/>
    </row>
    <row r="821" customFormat="false" ht="13.5" hidden="false" customHeight="false" outlineLevel="0" collapsed="false">
      <c r="B821" s="63" t="str">
        <f aca="false">C821&amp;D821&amp;E821</f>
        <v>533</v>
      </c>
      <c r="C821" s="64" t="n">
        <v>5</v>
      </c>
      <c r="D821" s="64" t="n">
        <v>3</v>
      </c>
      <c r="E821" s="64" t="n">
        <v>3</v>
      </c>
      <c r="F821" s="65"/>
      <c r="G821" s="66"/>
    </row>
    <row r="822" customFormat="false" ht="13.5" hidden="false" customHeight="false" outlineLevel="0" collapsed="false">
      <c r="B822" s="63" t="str">
        <f aca="false">C822&amp;D822&amp;E822</f>
        <v>534</v>
      </c>
      <c r="C822" s="64" t="n">
        <v>5</v>
      </c>
      <c r="D822" s="64" t="n">
        <v>3</v>
      </c>
      <c r="E822" s="64" t="n">
        <v>4</v>
      </c>
      <c r="F822" s="65"/>
      <c r="G822" s="66"/>
    </row>
    <row r="823" customFormat="false" ht="13.5" hidden="false" customHeight="false" outlineLevel="0" collapsed="false">
      <c r="B823" s="63" t="str">
        <f aca="false">C823&amp;D823&amp;E823</f>
        <v>535</v>
      </c>
      <c r="C823" s="64" t="n">
        <v>5</v>
      </c>
      <c r="D823" s="64" t="n">
        <v>3</v>
      </c>
      <c r="E823" s="64" t="n">
        <v>5</v>
      </c>
      <c r="F823" s="65"/>
      <c r="G823" s="66"/>
    </row>
    <row r="824" customFormat="false" ht="13.5" hidden="false" customHeight="false" outlineLevel="0" collapsed="false">
      <c r="B824" s="63" t="str">
        <f aca="false">C824&amp;D824&amp;E824</f>
        <v>536</v>
      </c>
      <c r="C824" s="64" t="n">
        <v>5</v>
      </c>
      <c r="D824" s="64" t="n">
        <v>3</v>
      </c>
      <c r="E824" s="64" t="n">
        <v>6</v>
      </c>
      <c r="F824" s="65"/>
      <c r="G824" s="66"/>
    </row>
    <row r="825" customFormat="false" ht="13.5" hidden="false" customHeight="false" outlineLevel="0" collapsed="false">
      <c r="B825" s="63" t="str">
        <f aca="false">C825&amp;D825&amp;E825</f>
        <v>537</v>
      </c>
      <c r="C825" s="64" t="n">
        <v>5</v>
      </c>
      <c r="D825" s="64" t="n">
        <v>3</v>
      </c>
      <c r="E825" s="64" t="n">
        <v>7</v>
      </c>
      <c r="F825" s="65"/>
      <c r="G825" s="66"/>
    </row>
    <row r="826" customFormat="false" ht="13.5" hidden="false" customHeight="false" outlineLevel="0" collapsed="false">
      <c r="B826" s="63" t="str">
        <f aca="false">C826&amp;D826&amp;E826</f>
        <v>538</v>
      </c>
      <c r="C826" s="64" t="n">
        <v>5</v>
      </c>
      <c r="D826" s="64" t="n">
        <v>3</v>
      </c>
      <c r="E826" s="64" t="n">
        <v>8</v>
      </c>
      <c r="F826" s="65"/>
      <c r="G826" s="66"/>
    </row>
    <row r="827" customFormat="false" ht="13.5" hidden="false" customHeight="false" outlineLevel="0" collapsed="false">
      <c r="B827" s="63" t="str">
        <f aca="false">C827&amp;D827&amp;E827</f>
        <v>539</v>
      </c>
      <c r="C827" s="64" t="n">
        <v>5</v>
      </c>
      <c r="D827" s="64" t="n">
        <v>3</v>
      </c>
      <c r="E827" s="64" t="n">
        <v>9</v>
      </c>
      <c r="F827" s="65"/>
      <c r="G827" s="66"/>
    </row>
    <row r="828" customFormat="false" ht="13.5" hidden="false" customHeight="false" outlineLevel="0" collapsed="false">
      <c r="B828" s="63" t="str">
        <f aca="false">C828&amp;D828&amp;E828</f>
        <v>5310</v>
      </c>
      <c r="C828" s="64" t="n">
        <v>5</v>
      </c>
      <c r="D828" s="64" t="n">
        <v>3</v>
      </c>
      <c r="E828" s="64" t="n">
        <v>10</v>
      </c>
      <c r="F828" s="65"/>
      <c r="G828" s="66"/>
    </row>
    <row r="829" customFormat="false" ht="13.5" hidden="false" customHeight="false" outlineLevel="0" collapsed="false">
      <c r="B829" s="63" t="str">
        <f aca="false">C829&amp;D829&amp;E829</f>
        <v>5311</v>
      </c>
      <c r="C829" s="64" t="n">
        <v>5</v>
      </c>
      <c r="D829" s="64" t="n">
        <v>3</v>
      </c>
      <c r="E829" s="64" t="n">
        <v>11</v>
      </c>
      <c r="F829" s="65"/>
      <c r="G829" s="66"/>
    </row>
    <row r="830" customFormat="false" ht="13.5" hidden="false" customHeight="false" outlineLevel="0" collapsed="false">
      <c r="B830" s="63" t="str">
        <f aca="false">C830&amp;D830&amp;E830</f>
        <v>5312</v>
      </c>
      <c r="C830" s="64" t="n">
        <v>5</v>
      </c>
      <c r="D830" s="64" t="n">
        <v>3</v>
      </c>
      <c r="E830" s="64" t="n">
        <v>12</v>
      </c>
      <c r="F830" s="65"/>
      <c r="G830" s="66"/>
    </row>
    <row r="831" customFormat="false" ht="13.5" hidden="false" customHeight="false" outlineLevel="0" collapsed="false">
      <c r="B831" s="63" t="str">
        <f aca="false">C831&amp;D831&amp;E831</f>
        <v>5313</v>
      </c>
      <c r="C831" s="64" t="n">
        <v>5</v>
      </c>
      <c r="D831" s="64" t="n">
        <v>3</v>
      </c>
      <c r="E831" s="64" t="n">
        <v>13</v>
      </c>
      <c r="F831" s="65"/>
      <c r="G831" s="66"/>
    </row>
    <row r="832" customFormat="false" ht="13.5" hidden="false" customHeight="false" outlineLevel="0" collapsed="false">
      <c r="B832" s="63" t="str">
        <f aca="false">C832&amp;D832&amp;E832</f>
        <v>5314</v>
      </c>
      <c r="C832" s="64" t="n">
        <v>5</v>
      </c>
      <c r="D832" s="64" t="n">
        <v>3</v>
      </c>
      <c r="E832" s="64" t="n">
        <v>14</v>
      </c>
      <c r="F832" s="65"/>
      <c r="G832" s="66"/>
    </row>
    <row r="833" customFormat="false" ht="13.5" hidden="false" customHeight="false" outlineLevel="0" collapsed="false">
      <c r="B833" s="63" t="str">
        <f aca="false">C833&amp;D833&amp;E833</f>
        <v>5315</v>
      </c>
      <c r="C833" s="64" t="n">
        <v>5</v>
      </c>
      <c r="D833" s="64" t="n">
        <v>3</v>
      </c>
      <c r="E833" s="64" t="n">
        <v>15</v>
      </c>
      <c r="F833" s="65"/>
      <c r="G833" s="66"/>
    </row>
    <row r="834" customFormat="false" ht="13.5" hidden="false" customHeight="false" outlineLevel="0" collapsed="false">
      <c r="B834" s="63" t="str">
        <f aca="false">C834&amp;D834&amp;E834</f>
        <v>5316</v>
      </c>
      <c r="C834" s="64" t="n">
        <v>5</v>
      </c>
      <c r="D834" s="64" t="n">
        <v>3</v>
      </c>
      <c r="E834" s="64" t="n">
        <v>16</v>
      </c>
      <c r="F834" s="65"/>
      <c r="G834" s="66"/>
    </row>
    <row r="835" customFormat="false" ht="13.5" hidden="false" customHeight="false" outlineLevel="0" collapsed="false">
      <c r="B835" s="63" t="str">
        <f aca="false">C835&amp;D835&amp;E835</f>
        <v>5317</v>
      </c>
      <c r="C835" s="64" t="n">
        <v>5</v>
      </c>
      <c r="D835" s="64" t="n">
        <v>3</v>
      </c>
      <c r="E835" s="64" t="n">
        <v>17</v>
      </c>
      <c r="F835" s="65"/>
      <c r="G835" s="66"/>
    </row>
    <row r="836" customFormat="false" ht="13.5" hidden="false" customHeight="false" outlineLevel="0" collapsed="false">
      <c r="B836" s="63" t="str">
        <f aca="false">C836&amp;D836&amp;E836</f>
        <v>5318</v>
      </c>
      <c r="C836" s="64" t="n">
        <v>5</v>
      </c>
      <c r="D836" s="64" t="n">
        <v>3</v>
      </c>
      <c r="E836" s="64" t="n">
        <v>18</v>
      </c>
      <c r="F836" s="65"/>
      <c r="G836" s="66"/>
    </row>
    <row r="837" customFormat="false" ht="13.5" hidden="false" customHeight="false" outlineLevel="0" collapsed="false">
      <c r="B837" s="63" t="str">
        <f aca="false">C837&amp;D837&amp;E837</f>
        <v>5319</v>
      </c>
      <c r="C837" s="64" t="n">
        <v>5</v>
      </c>
      <c r="D837" s="64" t="n">
        <v>3</v>
      </c>
      <c r="E837" s="64" t="n">
        <v>19</v>
      </c>
      <c r="F837" s="65"/>
      <c r="G837" s="66"/>
    </row>
    <row r="838" customFormat="false" ht="13.5" hidden="false" customHeight="false" outlineLevel="0" collapsed="false">
      <c r="B838" s="63" t="str">
        <f aca="false">C838&amp;D838&amp;E838</f>
        <v>5320</v>
      </c>
      <c r="C838" s="64" t="n">
        <v>5</v>
      </c>
      <c r="D838" s="64" t="n">
        <v>3</v>
      </c>
      <c r="E838" s="64" t="n">
        <v>20</v>
      </c>
      <c r="F838" s="65"/>
      <c r="G838" s="66"/>
    </row>
    <row r="839" customFormat="false" ht="13.5" hidden="false" customHeight="false" outlineLevel="0" collapsed="false">
      <c r="B839" s="63" t="str">
        <f aca="false">C839&amp;D839&amp;E839</f>
        <v>5321</v>
      </c>
      <c r="C839" s="64" t="n">
        <v>5</v>
      </c>
      <c r="D839" s="64" t="n">
        <v>3</v>
      </c>
      <c r="E839" s="64" t="n">
        <v>21</v>
      </c>
      <c r="F839" s="65"/>
      <c r="G839" s="66"/>
    </row>
    <row r="840" customFormat="false" ht="13.5" hidden="false" customHeight="false" outlineLevel="0" collapsed="false">
      <c r="B840" s="63" t="str">
        <f aca="false">C840&amp;D840&amp;E840</f>
        <v>5322</v>
      </c>
      <c r="C840" s="64" t="n">
        <v>5</v>
      </c>
      <c r="D840" s="64" t="n">
        <v>3</v>
      </c>
      <c r="E840" s="64" t="n">
        <v>22</v>
      </c>
      <c r="F840" s="65"/>
      <c r="G840" s="66"/>
    </row>
    <row r="841" customFormat="false" ht="13.5" hidden="false" customHeight="false" outlineLevel="0" collapsed="false">
      <c r="B841" s="63" t="str">
        <f aca="false">C841&amp;D841&amp;E841</f>
        <v>5323</v>
      </c>
      <c r="C841" s="64" t="n">
        <v>5</v>
      </c>
      <c r="D841" s="64" t="n">
        <v>3</v>
      </c>
      <c r="E841" s="64" t="n">
        <v>23</v>
      </c>
      <c r="F841" s="65"/>
      <c r="G841" s="66"/>
    </row>
    <row r="842" customFormat="false" ht="13.5" hidden="false" customHeight="false" outlineLevel="0" collapsed="false">
      <c r="B842" s="63" t="str">
        <f aca="false">C842&amp;D842&amp;E842</f>
        <v>5324</v>
      </c>
      <c r="C842" s="64" t="n">
        <v>5</v>
      </c>
      <c r="D842" s="64" t="n">
        <v>3</v>
      </c>
      <c r="E842" s="64" t="n">
        <v>24</v>
      </c>
      <c r="F842" s="65"/>
      <c r="G842" s="66"/>
    </row>
    <row r="843" customFormat="false" ht="13.5" hidden="false" customHeight="false" outlineLevel="0" collapsed="false">
      <c r="B843" s="63" t="str">
        <f aca="false">C843&amp;D843&amp;E843</f>
        <v>5325</v>
      </c>
      <c r="C843" s="64" t="n">
        <v>5</v>
      </c>
      <c r="D843" s="64" t="n">
        <v>3</v>
      </c>
      <c r="E843" s="64" t="n">
        <v>25</v>
      </c>
      <c r="F843" s="65"/>
      <c r="G843" s="66"/>
    </row>
    <row r="844" customFormat="false" ht="13.5" hidden="false" customHeight="false" outlineLevel="0" collapsed="false">
      <c r="B844" s="63" t="str">
        <f aca="false">C844&amp;D844&amp;E844</f>
        <v>5326</v>
      </c>
      <c r="C844" s="64" t="n">
        <v>5</v>
      </c>
      <c r="D844" s="64" t="n">
        <v>3</v>
      </c>
      <c r="E844" s="64" t="n">
        <v>26</v>
      </c>
      <c r="F844" s="65"/>
      <c r="G844" s="66"/>
    </row>
    <row r="845" customFormat="false" ht="13.5" hidden="false" customHeight="false" outlineLevel="0" collapsed="false">
      <c r="B845" s="63" t="str">
        <f aca="false">C845&amp;D845&amp;E845</f>
        <v>5327</v>
      </c>
      <c r="C845" s="64" t="n">
        <v>5</v>
      </c>
      <c r="D845" s="64" t="n">
        <v>3</v>
      </c>
      <c r="E845" s="64" t="n">
        <v>27</v>
      </c>
      <c r="F845" s="65"/>
      <c r="G845" s="66"/>
    </row>
    <row r="846" customFormat="false" ht="13.5" hidden="false" customHeight="false" outlineLevel="0" collapsed="false">
      <c r="B846" s="63" t="str">
        <f aca="false">C846&amp;D846&amp;E846</f>
        <v>5328</v>
      </c>
      <c r="C846" s="64" t="n">
        <v>5</v>
      </c>
      <c r="D846" s="64" t="n">
        <v>3</v>
      </c>
      <c r="E846" s="64" t="n">
        <v>28</v>
      </c>
      <c r="F846" s="65"/>
      <c r="G846" s="66"/>
    </row>
    <row r="847" customFormat="false" ht="13.5" hidden="false" customHeight="false" outlineLevel="0" collapsed="false">
      <c r="B847" s="63" t="str">
        <f aca="false">C847&amp;D847&amp;E847</f>
        <v>5329</v>
      </c>
      <c r="C847" s="64" t="n">
        <v>5</v>
      </c>
      <c r="D847" s="64" t="n">
        <v>3</v>
      </c>
      <c r="E847" s="64" t="n">
        <v>29</v>
      </c>
      <c r="F847" s="65"/>
      <c r="G847" s="66"/>
    </row>
    <row r="848" customFormat="false" ht="13.5" hidden="false" customHeight="false" outlineLevel="0" collapsed="false">
      <c r="B848" s="63" t="str">
        <f aca="false">C848&amp;D848&amp;E848</f>
        <v>5330</v>
      </c>
      <c r="C848" s="64" t="n">
        <v>5</v>
      </c>
      <c r="D848" s="64" t="n">
        <v>3</v>
      </c>
      <c r="E848" s="64" t="n">
        <v>30</v>
      </c>
      <c r="F848" s="65"/>
      <c r="G848" s="66"/>
    </row>
    <row r="849" customFormat="false" ht="13.5" hidden="false" customHeight="false" outlineLevel="0" collapsed="false">
      <c r="B849" s="63" t="str">
        <f aca="false">C849&amp;D849&amp;E849</f>
        <v>5331</v>
      </c>
      <c r="C849" s="64" t="n">
        <v>5</v>
      </c>
      <c r="D849" s="64" t="n">
        <v>3</v>
      </c>
      <c r="E849" s="64" t="n">
        <v>31</v>
      </c>
      <c r="F849" s="65"/>
      <c r="G849" s="66"/>
    </row>
    <row r="850" customFormat="false" ht="13.5" hidden="false" customHeight="false" outlineLevel="0" collapsed="false">
      <c r="B850" s="63" t="str">
        <f aca="false">C850&amp;D850&amp;E850</f>
        <v>5332</v>
      </c>
      <c r="C850" s="64" t="n">
        <v>5</v>
      </c>
      <c r="D850" s="64" t="n">
        <v>3</v>
      </c>
      <c r="E850" s="64" t="n">
        <v>32</v>
      </c>
      <c r="F850" s="65"/>
      <c r="G850" s="66"/>
    </row>
    <row r="851" customFormat="false" ht="13.5" hidden="false" customHeight="false" outlineLevel="0" collapsed="false">
      <c r="B851" s="63" t="str">
        <f aca="false">C851&amp;D851&amp;E851</f>
        <v>5333</v>
      </c>
      <c r="C851" s="64" t="n">
        <v>5</v>
      </c>
      <c r="D851" s="64" t="n">
        <v>3</v>
      </c>
      <c r="E851" s="64" t="n">
        <v>33</v>
      </c>
      <c r="F851" s="65"/>
      <c r="G851" s="66"/>
    </row>
    <row r="852" customFormat="false" ht="13.5" hidden="false" customHeight="false" outlineLevel="0" collapsed="false">
      <c r="B852" s="63" t="str">
        <f aca="false">C852&amp;D852&amp;E852</f>
        <v>5334</v>
      </c>
      <c r="C852" s="64" t="n">
        <v>5</v>
      </c>
      <c r="D852" s="64" t="n">
        <v>3</v>
      </c>
      <c r="E852" s="64" t="n">
        <v>34</v>
      </c>
      <c r="F852" s="65"/>
      <c r="G852" s="66"/>
    </row>
    <row r="853" customFormat="false" ht="13.5" hidden="false" customHeight="false" outlineLevel="0" collapsed="false">
      <c r="B853" s="63" t="str">
        <f aca="false">C853&amp;D853&amp;E853</f>
        <v>5335</v>
      </c>
      <c r="C853" s="64" t="n">
        <v>5</v>
      </c>
      <c r="D853" s="64" t="n">
        <v>3</v>
      </c>
      <c r="E853" s="64" t="n">
        <v>35</v>
      </c>
      <c r="F853" s="65"/>
      <c r="G853" s="66"/>
    </row>
    <row r="854" customFormat="false" ht="13.5" hidden="false" customHeight="false" outlineLevel="0" collapsed="false">
      <c r="B854" s="63" t="str">
        <f aca="false">C854&amp;D854&amp;E854</f>
        <v>541</v>
      </c>
      <c r="C854" s="64" t="n">
        <v>5</v>
      </c>
      <c r="D854" s="64" t="n">
        <v>4</v>
      </c>
      <c r="E854" s="64" t="n">
        <v>1</v>
      </c>
      <c r="F854" s="65"/>
      <c r="G854" s="66"/>
    </row>
    <row r="855" customFormat="false" ht="13.5" hidden="false" customHeight="false" outlineLevel="0" collapsed="false">
      <c r="B855" s="63" t="str">
        <f aca="false">C855&amp;D855&amp;E855</f>
        <v>542</v>
      </c>
      <c r="C855" s="64" t="n">
        <v>5</v>
      </c>
      <c r="D855" s="64" t="n">
        <v>4</v>
      </c>
      <c r="E855" s="64" t="n">
        <v>2</v>
      </c>
      <c r="F855" s="65"/>
      <c r="G855" s="66"/>
    </row>
    <row r="856" customFormat="false" ht="13.5" hidden="false" customHeight="false" outlineLevel="0" collapsed="false">
      <c r="B856" s="63" t="str">
        <f aca="false">C856&amp;D856&amp;E856</f>
        <v>543</v>
      </c>
      <c r="C856" s="64" t="n">
        <v>5</v>
      </c>
      <c r="D856" s="64" t="n">
        <v>4</v>
      </c>
      <c r="E856" s="64" t="n">
        <v>3</v>
      </c>
      <c r="F856" s="65"/>
      <c r="G856" s="66"/>
    </row>
    <row r="857" customFormat="false" ht="13.5" hidden="false" customHeight="false" outlineLevel="0" collapsed="false">
      <c r="B857" s="63" t="str">
        <f aca="false">C857&amp;D857&amp;E857</f>
        <v>544</v>
      </c>
      <c r="C857" s="64" t="n">
        <v>5</v>
      </c>
      <c r="D857" s="64" t="n">
        <v>4</v>
      </c>
      <c r="E857" s="64" t="n">
        <v>4</v>
      </c>
      <c r="F857" s="65"/>
      <c r="G857" s="66"/>
    </row>
    <row r="858" customFormat="false" ht="13.5" hidden="false" customHeight="false" outlineLevel="0" collapsed="false">
      <c r="B858" s="63" t="str">
        <f aca="false">C858&amp;D858&amp;E858</f>
        <v>545</v>
      </c>
      <c r="C858" s="64" t="n">
        <v>5</v>
      </c>
      <c r="D858" s="64" t="n">
        <v>4</v>
      </c>
      <c r="E858" s="64" t="n">
        <v>5</v>
      </c>
      <c r="F858" s="65"/>
      <c r="G858" s="66"/>
    </row>
    <row r="859" customFormat="false" ht="13.5" hidden="false" customHeight="false" outlineLevel="0" collapsed="false">
      <c r="B859" s="63" t="str">
        <f aca="false">C859&amp;D859&amp;E859</f>
        <v>546</v>
      </c>
      <c r="C859" s="64" t="n">
        <v>5</v>
      </c>
      <c r="D859" s="64" t="n">
        <v>4</v>
      </c>
      <c r="E859" s="64" t="n">
        <v>6</v>
      </c>
      <c r="F859" s="65"/>
      <c r="G859" s="66"/>
    </row>
    <row r="860" customFormat="false" ht="13.5" hidden="false" customHeight="false" outlineLevel="0" collapsed="false">
      <c r="B860" s="63" t="str">
        <f aca="false">C860&amp;D860&amp;E860</f>
        <v>547</v>
      </c>
      <c r="C860" s="64" t="n">
        <v>5</v>
      </c>
      <c r="D860" s="64" t="n">
        <v>4</v>
      </c>
      <c r="E860" s="64" t="n">
        <v>7</v>
      </c>
      <c r="F860" s="65"/>
      <c r="G860" s="66"/>
    </row>
    <row r="861" customFormat="false" ht="13.5" hidden="false" customHeight="false" outlineLevel="0" collapsed="false">
      <c r="B861" s="63" t="str">
        <f aca="false">C861&amp;D861&amp;E861</f>
        <v>548</v>
      </c>
      <c r="C861" s="64" t="n">
        <v>5</v>
      </c>
      <c r="D861" s="64" t="n">
        <v>4</v>
      </c>
      <c r="E861" s="64" t="n">
        <v>8</v>
      </c>
      <c r="F861" s="65"/>
      <c r="G861" s="66"/>
    </row>
    <row r="862" customFormat="false" ht="13.5" hidden="false" customHeight="false" outlineLevel="0" collapsed="false">
      <c r="B862" s="63" t="str">
        <f aca="false">C862&amp;D862&amp;E862</f>
        <v>549</v>
      </c>
      <c r="C862" s="64" t="n">
        <v>5</v>
      </c>
      <c r="D862" s="64" t="n">
        <v>4</v>
      </c>
      <c r="E862" s="64" t="n">
        <v>9</v>
      </c>
      <c r="F862" s="65"/>
      <c r="G862" s="66"/>
    </row>
    <row r="863" customFormat="false" ht="13.5" hidden="false" customHeight="false" outlineLevel="0" collapsed="false">
      <c r="B863" s="63" t="str">
        <f aca="false">C863&amp;D863&amp;E863</f>
        <v>5410</v>
      </c>
      <c r="C863" s="64" t="n">
        <v>5</v>
      </c>
      <c r="D863" s="64" t="n">
        <v>4</v>
      </c>
      <c r="E863" s="64" t="n">
        <v>10</v>
      </c>
      <c r="F863" s="65"/>
      <c r="G863" s="66"/>
    </row>
    <row r="864" customFormat="false" ht="13.5" hidden="false" customHeight="false" outlineLevel="0" collapsed="false">
      <c r="B864" s="63" t="str">
        <f aca="false">C864&amp;D864&amp;E864</f>
        <v>5411</v>
      </c>
      <c r="C864" s="64" t="n">
        <v>5</v>
      </c>
      <c r="D864" s="64" t="n">
        <v>4</v>
      </c>
      <c r="E864" s="64" t="n">
        <v>11</v>
      </c>
      <c r="F864" s="65"/>
      <c r="G864" s="66"/>
    </row>
    <row r="865" customFormat="false" ht="13.5" hidden="false" customHeight="false" outlineLevel="0" collapsed="false">
      <c r="B865" s="63" t="str">
        <f aca="false">C865&amp;D865&amp;E865</f>
        <v>5412</v>
      </c>
      <c r="C865" s="64" t="n">
        <v>5</v>
      </c>
      <c r="D865" s="64" t="n">
        <v>4</v>
      </c>
      <c r="E865" s="64" t="n">
        <v>12</v>
      </c>
      <c r="F865" s="65"/>
      <c r="G865" s="66"/>
    </row>
    <row r="866" customFormat="false" ht="13.5" hidden="false" customHeight="false" outlineLevel="0" collapsed="false">
      <c r="B866" s="63" t="str">
        <f aca="false">C866&amp;D866&amp;E866</f>
        <v>5413</v>
      </c>
      <c r="C866" s="64" t="n">
        <v>5</v>
      </c>
      <c r="D866" s="64" t="n">
        <v>4</v>
      </c>
      <c r="E866" s="64" t="n">
        <v>13</v>
      </c>
      <c r="F866" s="65"/>
      <c r="G866" s="66"/>
    </row>
    <row r="867" customFormat="false" ht="13.5" hidden="false" customHeight="false" outlineLevel="0" collapsed="false">
      <c r="B867" s="63" t="str">
        <f aca="false">C867&amp;D867&amp;E867</f>
        <v>5414</v>
      </c>
      <c r="C867" s="64" t="n">
        <v>5</v>
      </c>
      <c r="D867" s="64" t="n">
        <v>4</v>
      </c>
      <c r="E867" s="64" t="n">
        <v>14</v>
      </c>
      <c r="F867" s="65"/>
      <c r="G867" s="66"/>
    </row>
    <row r="868" customFormat="false" ht="13.5" hidden="false" customHeight="false" outlineLevel="0" collapsed="false">
      <c r="B868" s="63" t="str">
        <f aca="false">C868&amp;D868&amp;E868</f>
        <v>5415</v>
      </c>
      <c r="C868" s="64" t="n">
        <v>5</v>
      </c>
      <c r="D868" s="64" t="n">
        <v>4</v>
      </c>
      <c r="E868" s="64" t="n">
        <v>15</v>
      </c>
      <c r="F868" s="65"/>
      <c r="G868" s="66"/>
    </row>
    <row r="869" customFormat="false" ht="13.5" hidden="false" customHeight="false" outlineLevel="0" collapsed="false">
      <c r="B869" s="63" t="str">
        <f aca="false">C869&amp;D869&amp;E869</f>
        <v>5416</v>
      </c>
      <c r="C869" s="64" t="n">
        <v>5</v>
      </c>
      <c r="D869" s="64" t="n">
        <v>4</v>
      </c>
      <c r="E869" s="64" t="n">
        <v>16</v>
      </c>
      <c r="F869" s="65"/>
      <c r="G869" s="66"/>
    </row>
    <row r="870" customFormat="false" ht="13.5" hidden="false" customHeight="false" outlineLevel="0" collapsed="false">
      <c r="B870" s="63" t="str">
        <f aca="false">C870&amp;D870&amp;E870</f>
        <v>5417</v>
      </c>
      <c r="C870" s="64" t="n">
        <v>5</v>
      </c>
      <c r="D870" s="64" t="n">
        <v>4</v>
      </c>
      <c r="E870" s="64" t="n">
        <v>17</v>
      </c>
      <c r="F870" s="65"/>
      <c r="G870" s="66"/>
    </row>
    <row r="871" customFormat="false" ht="13.5" hidden="false" customHeight="false" outlineLevel="0" collapsed="false">
      <c r="B871" s="63" t="str">
        <f aca="false">C871&amp;D871&amp;E871</f>
        <v>5418</v>
      </c>
      <c r="C871" s="64" t="n">
        <v>5</v>
      </c>
      <c r="D871" s="64" t="n">
        <v>4</v>
      </c>
      <c r="E871" s="64" t="n">
        <v>18</v>
      </c>
      <c r="F871" s="65"/>
      <c r="G871" s="66"/>
    </row>
    <row r="872" customFormat="false" ht="13.5" hidden="false" customHeight="false" outlineLevel="0" collapsed="false">
      <c r="B872" s="63" t="str">
        <f aca="false">C872&amp;D872&amp;E872</f>
        <v>5419</v>
      </c>
      <c r="C872" s="64" t="n">
        <v>5</v>
      </c>
      <c r="D872" s="64" t="n">
        <v>4</v>
      </c>
      <c r="E872" s="64" t="n">
        <v>19</v>
      </c>
      <c r="F872" s="65"/>
      <c r="G872" s="66"/>
    </row>
    <row r="873" customFormat="false" ht="13.5" hidden="false" customHeight="false" outlineLevel="0" collapsed="false">
      <c r="B873" s="63" t="str">
        <f aca="false">C873&amp;D873&amp;E873</f>
        <v>5420</v>
      </c>
      <c r="C873" s="64" t="n">
        <v>5</v>
      </c>
      <c r="D873" s="64" t="n">
        <v>4</v>
      </c>
      <c r="E873" s="64" t="n">
        <v>20</v>
      </c>
      <c r="F873" s="65"/>
      <c r="G873" s="66"/>
    </row>
    <row r="874" customFormat="false" ht="13.5" hidden="false" customHeight="false" outlineLevel="0" collapsed="false">
      <c r="B874" s="63" t="str">
        <f aca="false">C874&amp;D874&amp;E874</f>
        <v>5421</v>
      </c>
      <c r="C874" s="64" t="n">
        <v>5</v>
      </c>
      <c r="D874" s="64" t="n">
        <v>4</v>
      </c>
      <c r="E874" s="64" t="n">
        <v>21</v>
      </c>
      <c r="F874" s="65"/>
      <c r="G874" s="66"/>
    </row>
    <row r="875" customFormat="false" ht="13.5" hidden="false" customHeight="false" outlineLevel="0" collapsed="false">
      <c r="B875" s="63" t="str">
        <f aca="false">C875&amp;D875&amp;E875</f>
        <v>5422</v>
      </c>
      <c r="C875" s="64" t="n">
        <v>5</v>
      </c>
      <c r="D875" s="64" t="n">
        <v>4</v>
      </c>
      <c r="E875" s="64" t="n">
        <v>22</v>
      </c>
      <c r="F875" s="65"/>
      <c r="G875" s="66"/>
    </row>
    <row r="876" customFormat="false" ht="13.5" hidden="false" customHeight="false" outlineLevel="0" collapsed="false">
      <c r="B876" s="63" t="str">
        <f aca="false">C876&amp;D876&amp;E876</f>
        <v>5423</v>
      </c>
      <c r="C876" s="64" t="n">
        <v>5</v>
      </c>
      <c r="D876" s="64" t="n">
        <v>4</v>
      </c>
      <c r="E876" s="64" t="n">
        <v>23</v>
      </c>
      <c r="F876" s="65"/>
      <c r="G876" s="66"/>
    </row>
    <row r="877" customFormat="false" ht="13.5" hidden="false" customHeight="false" outlineLevel="0" collapsed="false">
      <c r="B877" s="63" t="str">
        <f aca="false">C877&amp;D877&amp;E877</f>
        <v>5424</v>
      </c>
      <c r="C877" s="64" t="n">
        <v>5</v>
      </c>
      <c r="D877" s="64" t="n">
        <v>4</v>
      </c>
      <c r="E877" s="64" t="n">
        <v>24</v>
      </c>
      <c r="F877" s="65"/>
      <c r="G877" s="66"/>
    </row>
    <row r="878" customFormat="false" ht="13.5" hidden="false" customHeight="false" outlineLevel="0" collapsed="false">
      <c r="B878" s="63" t="str">
        <f aca="false">C878&amp;D878&amp;E878</f>
        <v>5425</v>
      </c>
      <c r="C878" s="64" t="n">
        <v>5</v>
      </c>
      <c r="D878" s="64" t="n">
        <v>4</v>
      </c>
      <c r="E878" s="64" t="n">
        <v>25</v>
      </c>
      <c r="F878" s="65"/>
      <c r="G878" s="66"/>
    </row>
    <row r="879" customFormat="false" ht="13.5" hidden="false" customHeight="false" outlineLevel="0" collapsed="false">
      <c r="B879" s="63" t="str">
        <f aca="false">C879&amp;D879&amp;E879</f>
        <v>5426</v>
      </c>
      <c r="C879" s="64" t="n">
        <v>5</v>
      </c>
      <c r="D879" s="64" t="n">
        <v>4</v>
      </c>
      <c r="E879" s="64" t="n">
        <v>26</v>
      </c>
      <c r="F879" s="65"/>
      <c r="G879" s="66"/>
    </row>
    <row r="880" customFormat="false" ht="13.5" hidden="false" customHeight="false" outlineLevel="0" collapsed="false">
      <c r="B880" s="63" t="str">
        <f aca="false">C880&amp;D880&amp;E880</f>
        <v>5427</v>
      </c>
      <c r="C880" s="64" t="n">
        <v>5</v>
      </c>
      <c r="D880" s="64" t="n">
        <v>4</v>
      </c>
      <c r="E880" s="64" t="n">
        <v>27</v>
      </c>
      <c r="F880" s="65"/>
      <c r="G880" s="66"/>
    </row>
    <row r="881" customFormat="false" ht="13.5" hidden="false" customHeight="false" outlineLevel="0" collapsed="false">
      <c r="B881" s="63" t="str">
        <f aca="false">C881&amp;D881&amp;E881</f>
        <v>5428</v>
      </c>
      <c r="C881" s="64" t="n">
        <v>5</v>
      </c>
      <c r="D881" s="64" t="n">
        <v>4</v>
      </c>
      <c r="E881" s="64" t="n">
        <v>28</v>
      </c>
      <c r="F881" s="65"/>
      <c r="G881" s="66"/>
    </row>
    <row r="882" customFormat="false" ht="13.5" hidden="false" customHeight="false" outlineLevel="0" collapsed="false">
      <c r="B882" s="63" t="str">
        <f aca="false">C882&amp;D882&amp;E882</f>
        <v>5429</v>
      </c>
      <c r="C882" s="64" t="n">
        <v>5</v>
      </c>
      <c r="D882" s="64" t="n">
        <v>4</v>
      </c>
      <c r="E882" s="64" t="n">
        <v>29</v>
      </c>
      <c r="F882" s="65"/>
      <c r="G882" s="66"/>
    </row>
    <row r="883" customFormat="false" ht="13.5" hidden="false" customHeight="false" outlineLevel="0" collapsed="false">
      <c r="B883" s="63" t="str">
        <f aca="false">C883&amp;D883&amp;E883</f>
        <v>5430</v>
      </c>
      <c r="C883" s="64" t="n">
        <v>5</v>
      </c>
      <c r="D883" s="64" t="n">
        <v>4</v>
      </c>
      <c r="E883" s="64" t="n">
        <v>30</v>
      </c>
      <c r="F883" s="65"/>
      <c r="G883" s="66"/>
    </row>
    <row r="884" customFormat="false" ht="13.5" hidden="false" customHeight="false" outlineLevel="0" collapsed="false">
      <c r="B884" s="63" t="str">
        <f aca="false">C884&amp;D884&amp;E884</f>
        <v>5431</v>
      </c>
      <c r="C884" s="64" t="n">
        <v>5</v>
      </c>
      <c r="D884" s="64" t="n">
        <v>4</v>
      </c>
      <c r="E884" s="64" t="n">
        <v>31</v>
      </c>
      <c r="F884" s="65"/>
      <c r="G884" s="66"/>
    </row>
    <row r="885" customFormat="false" ht="13.5" hidden="false" customHeight="false" outlineLevel="0" collapsed="false">
      <c r="B885" s="63" t="str">
        <f aca="false">C885&amp;D885&amp;E885</f>
        <v>5432</v>
      </c>
      <c r="C885" s="64" t="n">
        <v>5</v>
      </c>
      <c r="D885" s="64" t="n">
        <v>4</v>
      </c>
      <c r="E885" s="64" t="n">
        <v>32</v>
      </c>
      <c r="F885" s="65"/>
      <c r="G885" s="66"/>
    </row>
    <row r="886" customFormat="false" ht="13.5" hidden="false" customHeight="false" outlineLevel="0" collapsed="false">
      <c r="B886" s="63" t="str">
        <f aca="false">C886&amp;D886&amp;E886</f>
        <v>5433</v>
      </c>
      <c r="C886" s="64" t="n">
        <v>5</v>
      </c>
      <c r="D886" s="64" t="n">
        <v>4</v>
      </c>
      <c r="E886" s="64" t="n">
        <v>33</v>
      </c>
      <c r="F886" s="65"/>
      <c r="G886" s="66"/>
    </row>
    <row r="887" customFormat="false" ht="13.5" hidden="false" customHeight="false" outlineLevel="0" collapsed="false">
      <c r="B887" s="63" t="str">
        <f aca="false">C887&amp;D887&amp;E887</f>
        <v>5434</v>
      </c>
      <c r="C887" s="64" t="n">
        <v>5</v>
      </c>
      <c r="D887" s="64" t="n">
        <v>4</v>
      </c>
      <c r="E887" s="64" t="n">
        <v>34</v>
      </c>
      <c r="F887" s="65"/>
      <c r="G887" s="66"/>
    </row>
    <row r="888" customFormat="false" ht="13.5" hidden="false" customHeight="false" outlineLevel="0" collapsed="false">
      <c r="B888" s="63" t="str">
        <f aca="false">C888&amp;D888&amp;E888</f>
        <v>5435</v>
      </c>
      <c r="C888" s="64" t="n">
        <v>5</v>
      </c>
      <c r="D888" s="64" t="n">
        <v>4</v>
      </c>
      <c r="E888" s="64" t="n">
        <v>35</v>
      </c>
      <c r="F888" s="65"/>
      <c r="G888" s="66"/>
    </row>
    <row r="889" customFormat="false" ht="13.5" hidden="false" customHeight="false" outlineLevel="0" collapsed="false">
      <c r="B889" s="63" t="str">
        <f aca="false">C889&amp;D889&amp;E889</f>
        <v>5436</v>
      </c>
      <c r="C889" s="64" t="n">
        <v>5</v>
      </c>
      <c r="D889" s="64" t="n">
        <v>4</v>
      </c>
      <c r="E889" s="64" t="n">
        <v>36</v>
      </c>
      <c r="F889" s="65"/>
      <c r="G889" s="66"/>
    </row>
    <row r="890" customFormat="false" ht="13.5" hidden="false" customHeight="false" outlineLevel="0" collapsed="false">
      <c r="B890" s="63" t="str">
        <f aca="false">C890&amp;D890&amp;E890</f>
        <v>5437</v>
      </c>
      <c r="C890" s="64" t="n">
        <v>5</v>
      </c>
      <c r="D890" s="64" t="n">
        <v>4</v>
      </c>
      <c r="E890" s="64" t="n">
        <v>37</v>
      </c>
      <c r="F890" s="65"/>
      <c r="G890" s="66"/>
    </row>
    <row r="891" customFormat="false" ht="13.5" hidden="false" customHeight="false" outlineLevel="0" collapsed="false">
      <c r="B891" s="63" t="str">
        <f aca="false">C891&amp;D891&amp;E891</f>
        <v>5438</v>
      </c>
      <c r="C891" s="64" t="n">
        <v>5</v>
      </c>
      <c r="D891" s="64" t="n">
        <v>4</v>
      </c>
      <c r="E891" s="64" t="n">
        <v>38</v>
      </c>
      <c r="F891" s="65"/>
      <c r="G891" s="66"/>
    </row>
    <row r="892" customFormat="false" ht="13.5" hidden="false" customHeight="false" outlineLevel="0" collapsed="false">
      <c r="B892" s="63" t="str">
        <f aca="false">C892&amp;D892&amp;E892</f>
        <v>5439</v>
      </c>
      <c r="C892" s="64" t="n">
        <v>5</v>
      </c>
      <c r="D892" s="64" t="n">
        <v>4</v>
      </c>
      <c r="E892" s="64" t="n">
        <v>39</v>
      </c>
      <c r="F892" s="65"/>
      <c r="G892" s="66"/>
    </row>
    <row r="893" customFormat="false" ht="13.5" hidden="false" customHeight="false" outlineLevel="0" collapsed="false">
      <c r="B893" s="63" t="str">
        <f aca="false">C893&amp;D893&amp;E893</f>
        <v>5440</v>
      </c>
      <c r="C893" s="64" t="n">
        <v>5</v>
      </c>
      <c r="D893" s="64" t="n">
        <v>4</v>
      </c>
      <c r="E893" s="64" t="n">
        <v>40</v>
      </c>
      <c r="F893" s="65"/>
      <c r="G893" s="66"/>
    </row>
    <row r="894" customFormat="false" ht="13.5" hidden="false" customHeight="false" outlineLevel="0" collapsed="false">
      <c r="B894" s="63" t="str">
        <f aca="false">C894&amp;D894&amp;E894</f>
        <v>551</v>
      </c>
      <c r="C894" s="64" t="n">
        <v>5</v>
      </c>
      <c r="D894" s="64" t="n">
        <v>5</v>
      </c>
      <c r="E894" s="64" t="n">
        <v>1</v>
      </c>
      <c r="F894" s="65"/>
      <c r="G894" s="66"/>
    </row>
    <row r="895" customFormat="false" ht="13.5" hidden="false" customHeight="false" outlineLevel="0" collapsed="false">
      <c r="B895" s="63" t="str">
        <f aca="false">C895&amp;D895&amp;E895</f>
        <v>552</v>
      </c>
      <c r="C895" s="64" t="n">
        <v>5</v>
      </c>
      <c r="D895" s="64" t="n">
        <v>5</v>
      </c>
      <c r="E895" s="64" t="n">
        <v>2</v>
      </c>
      <c r="F895" s="65"/>
      <c r="G895" s="66"/>
    </row>
    <row r="896" customFormat="false" ht="13.5" hidden="false" customHeight="false" outlineLevel="0" collapsed="false">
      <c r="B896" s="63" t="str">
        <f aca="false">C896&amp;D896&amp;E896</f>
        <v>553</v>
      </c>
      <c r="C896" s="64" t="n">
        <v>5</v>
      </c>
      <c r="D896" s="64" t="n">
        <v>5</v>
      </c>
      <c r="E896" s="64" t="n">
        <v>3</v>
      </c>
      <c r="F896" s="65"/>
      <c r="G896" s="66"/>
    </row>
    <row r="897" customFormat="false" ht="13.5" hidden="false" customHeight="false" outlineLevel="0" collapsed="false">
      <c r="B897" s="63" t="str">
        <f aca="false">C897&amp;D897&amp;E897</f>
        <v>554</v>
      </c>
      <c r="C897" s="64" t="n">
        <v>5</v>
      </c>
      <c r="D897" s="64" t="n">
        <v>5</v>
      </c>
      <c r="E897" s="64" t="n">
        <v>4</v>
      </c>
      <c r="F897" s="65"/>
      <c r="G897" s="66"/>
    </row>
    <row r="898" customFormat="false" ht="13.5" hidden="false" customHeight="false" outlineLevel="0" collapsed="false">
      <c r="B898" s="63" t="str">
        <f aca="false">C898&amp;D898&amp;E898</f>
        <v>555</v>
      </c>
      <c r="C898" s="64" t="n">
        <v>5</v>
      </c>
      <c r="D898" s="64" t="n">
        <v>5</v>
      </c>
      <c r="E898" s="64" t="n">
        <v>5</v>
      </c>
      <c r="F898" s="65"/>
      <c r="G898" s="66"/>
    </row>
    <row r="899" customFormat="false" ht="13.5" hidden="false" customHeight="false" outlineLevel="0" collapsed="false">
      <c r="B899" s="63" t="str">
        <f aca="false">C899&amp;D899&amp;E899</f>
        <v>556</v>
      </c>
      <c r="C899" s="64" t="n">
        <v>5</v>
      </c>
      <c r="D899" s="64" t="n">
        <v>5</v>
      </c>
      <c r="E899" s="64" t="n">
        <v>6</v>
      </c>
      <c r="F899" s="65"/>
      <c r="G899" s="66"/>
    </row>
    <row r="900" customFormat="false" ht="13.5" hidden="false" customHeight="false" outlineLevel="0" collapsed="false">
      <c r="B900" s="63" t="str">
        <f aca="false">C900&amp;D900&amp;E900</f>
        <v>557</v>
      </c>
      <c r="C900" s="64" t="n">
        <v>5</v>
      </c>
      <c r="D900" s="64" t="n">
        <v>5</v>
      </c>
      <c r="E900" s="64" t="n">
        <v>7</v>
      </c>
      <c r="F900" s="65"/>
      <c r="G900" s="66"/>
    </row>
    <row r="901" customFormat="false" ht="13.5" hidden="false" customHeight="false" outlineLevel="0" collapsed="false">
      <c r="B901" s="63" t="str">
        <f aca="false">C901&amp;D901&amp;E901</f>
        <v>558</v>
      </c>
      <c r="C901" s="64" t="n">
        <v>5</v>
      </c>
      <c r="D901" s="64" t="n">
        <v>5</v>
      </c>
      <c r="E901" s="64" t="n">
        <v>8</v>
      </c>
      <c r="F901" s="65"/>
      <c r="G901" s="66"/>
    </row>
    <row r="902" customFormat="false" ht="13.5" hidden="false" customHeight="false" outlineLevel="0" collapsed="false">
      <c r="B902" s="63" t="str">
        <f aca="false">C902&amp;D902&amp;E902</f>
        <v>559</v>
      </c>
      <c r="C902" s="64" t="n">
        <v>5</v>
      </c>
      <c r="D902" s="64" t="n">
        <v>5</v>
      </c>
      <c r="E902" s="64" t="n">
        <v>9</v>
      </c>
      <c r="F902" s="65"/>
      <c r="G902" s="66"/>
    </row>
    <row r="903" customFormat="false" ht="13.5" hidden="false" customHeight="false" outlineLevel="0" collapsed="false">
      <c r="B903" s="63" t="str">
        <f aca="false">C903&amp;D903&amp;E903</f>
        <v>5510</v>
      </c>
      <c r="C903" s="64" t="n">
        <v>5</v>
      </c>
      <c r="D903" s="64" t="n">
        <v>5</v>
      </c>
      <c r="E903" s="64" t="n">
        <v>10</v>
      </c>
      <c r="F903" s="65"/>
      <c r="G903" s="66"/>
    </row>
    <row r="904" customFormat="false" ht="13.5" hidden="false" customHeight="false" outlineLevel="0" collapsed="false">
      <c r="B904" s="63" t="str">
        <f aca="false">C904&amp;D904&amp;E904</f>
        <v>5511</v>
      </c>
      <c r="C904" s="64" t="n">
        <v>5</v>
      </c>
      <c r="D904" s="64" t="n">
        <v>5</v>
      </c>
      <c r="E904" s="64" t="n">
        <v>11</v>
      </c>
      <c r="F904" s="65"/>
      <c r="G904" s="66"/>
    </row>
    <row r="905" customFormat="false" ht="13.5" hidden="false" customHeight="false" outlineLevel="0" collapsed="false">
      <c r="B905" s="63" t="str">
        <f aca="false">C905&amp;D905&amp;E905</f>
        <v>5512</v>
      </c>
      <c r="C905" s="64" t="n">
        <v>5</v>
      </c>
      <c r="D905" s="64" t="n">
        <v>5</v>
      </c>
      <c r="E905" s="64" t="n">
        <v>12</v>
      </c>
      <c r="F905" s="65"/>
      <c r="G905" s="66"/>
    </row>
    <row r="906" customFormat="false" ht="13.5" hidden="false" customHeight="false" outlineLevel="0" collapsed="false">
      <c r="B906" s="63" t="str">
        <f aca="false">C906&amp;D906&amp;E906</f>
        <v>5513</v>
      </c>
      <c r="C906" s="64" t="n">
        <v>5</v>
      </c>
      <c r="D906" s="64" t="n">
        <v>5</v>
      </c>
      <c r="E906" s="64" t="n">
        <v>13</v>
      </c>
      <c r="F906" s="65"/>
      <c r="G906" s="66"/>
    </row>
    <row r="907" customFormat="false" ht="13.5" hidden="false" customHeight="false" outlineLevel="0" collapsed="false">
      <c r="B907" s="63" t="str">
        <f aca="false">C907&amp;D907&amp;E907</f>
        <v>5514</v>
      </c>
      <c r="C907" s="64" t="n">
        <v>5</v>
      </c>
      <c r="D907" s="64" t="n">
        <v>5</v>
      </c>
      <c r="E907" s="64" t="n">
        <v>14</v>
      </c>
      <c r="F907" s="65"/>
      <c r="G907" s="66"/>
    </row>
    <row r="908" customFormat="false" ht="13.5" hidden="false" customHeight="false" outlineLevel="0" collapsed="false">
      <c r="B908" s="63" t="str">
        <f aca="false">C908&amp;D908&amp;E908</f>
        <v>5515</v>
      </c>
      <c r="C908" s="64" t="n">
        <v>5</v>
      </c>
      <c r="D908" s="64" t="n">
        <v>5</v>
      </c>
      <c r="E908" s="64" t="n">
        <v>15</v>
      </c>
      <c r="F908" s="65"/>
      <c r="G908" s="66"/>
    </row>
    <row r="909" customFormat="false" ht="13.5" hidden="false" customHeight="false" outlineLevel="0" collapsed="false">
      <c r="B909" s="63" t="str">
        <f aca="false">C909&amp;D909&amp;E909</f>
        <v>5516</v>
      </c>
      <c r="C909" s="64" t="n">
        <v>5</v>
      </c>
      <c r="D909" s="64" t="n">
        <v>5</v>
      </c>
      <c r="E909" s="64" t="n">
        <v>16</v>
      </c>
      <c r="F909" s="65"/>
      <c r="G909" s="66"/>
    </row>
    <row r="910" customFormat="false" ht="13.5" hidden="false" customHeight="false" outlineLevel="0" collapsed="false">
      <c r="B910" s="63" t="str">
        <f aca="false">C910&amp;D910&amp;E910</f>
        <v>5517</v>
      </c>
      <c r="C910" s="64" t="n">
        <v>5</v>
      </c>
      <c r="D910" s="64" t="n">
        <v>5</v>
      </c>
      <c r="E910" s="64" t="n">
        <v>17</v>
      </c>
      <c r="F910" s="65"/>
      <c r="G910" s="66"/>
    </row>
    <row r="911" customFormat="false" ht="13.5" hidden="false" customHeight="false" outlineLevel="0" collapsed="false">
      <c r="B911" s="63" t="str">
        <f aca="false">C911&amp;D911&amp;E911</f>
        <v>5518</v>
      </c>
      <c r="C911" s="64" t="n">
        <v>5</v>
      </c>
      <c r="D911" s="64" t="n">
        <v>5</v>
      </c>
      <c r="E911" s="64" t="n">
        <v>18</v>
      </c>
      <c r="F911" s="65"/>
      <c r="G911" s="66"/>
    </row>
    <row r="912" customFormat="false" ht="13.5" hidden="false" customHeight="false" outlineLevel="0" collapsed="false">
      <c r="B912" s="63" t="str">
        <f aca="false">C912&amp;D912&amp;E912</f>
        <v>5519</v>
      </c>
      <c r="C912" s="64" t="n">
        <v>5</v>
      </c>
      <c r="D912" s="64" t="n">
        <v>5</v>
      </c>
      <c r="E912" s="64" t="n">
        <v>19</v>
      </c>
      <c r="F912" s="65"/>
      <c r="G912" s="66"/>
    </row>
    <row r="913" customFormat="false" ht="13.5" hidden="false" customHeight="false" outlineLevel="0" collapsed="false">
      <c r="B913" s="63" t="str">
        <f aca="false">C913&amp;D913&amp;E913</f>
        <v>5520</v>
      </c>
      <c r="C913" s="64" t="n">
        <v>5</v>
      </c>
      <c r="D913" s="64" t="n">
        <v>5</v>
      </c>
      <c r="E913" s="64" t="n">
        <v>20</v>
      </c>
      <c r="F913" s="65"/>
      <c r="G913" s="66"/>
    </row>
    <row r="914" customFormat="false" ht="13.5" hidden="false" customHeight="false" outlineLevel="0" collapsed="false">
      <c r="B914" s="63" t="str">
        <f aca="false">C914&amp;D914&amp;E914</f>
        <v>5521</v>
      </c>
      <c r="C914" s="64" t="n">
        <v>5</v>
      </c>
      <c r="D914" s="64" t="n">
        <v>5</v>
      </c>
      <c r="E914" s="64" t="n">
        <v>21</v>
      </c>
      <c r="F914" s="65"/>
      <c r="G914" s="66"/>
    </row>
    <row r="915" customFormat="false" ht="13.5" hidden="false" customHeight="false" outlineLevel="0" collapsed="false">
      <c r="B915" s="63" t="str">
        <f aca="false">C915&amp;D915&amp;E915</f>
        <v>5522</v>
      </c>
      <c r="C915" s="64" t="n">
        <v>5</v>
      </c>
      <c r="D915" s="64" t="n">
        <v>5</v>
      </c>
      <c r="E915" s="64" t="n">
        <v>22</v>
      </c>
      <c r="F915" s="65"/>
      <c r="G915" s="66"/>
    </row>
    <row r="916" customFormat="false" ht="13.5" hidden="false" customHeight="false" outlineLevel="0" collapsed="false">
      <c r="B916" s="63" t="str">
        <f aca="false">C916&amp;D916&amp;E916</f>
        <v>5523</v>
      </c>
      <c r="C916" s="64" t="n">
        <v>5</v>
      </c>
      <c r="D916" s="64" t="n">
        <v>5</v>
      </c>
      <c r="E916" s="64" t="n">
        <v>23</v>
      </c>
      <c r="F916" s="65"/>
      <c r="G916" s="66"/>
    </row>
    <row r="917" customFormat="false" ht="13.5" hidden="false" customHeight="false" outlineLevel="0" collapsed="false">
      <c r="B917" s="63" t="str">
        <f aca="false">C917&amp;D917&amp;E917</f>
        <v>5524</v>
      </c>
      <c r="C917" s="64" t="n">
        <v>5</v>
      </c>
      <c r="D917" s="64" t="n">
        <v>5</v>
      </c>
      <c r="E917" s="64" t="n">
        <v>24</v>
      </c>
      <c r="F917" s="65"/>
      <c r="G917" s="66"/>
    </row>
    <row r="918" customFormat="false" ht="13.5" hidden="false" customHeight="false" outlineLevel="0" collapsed="false">
      <c r="B918" s="63" t="str">
        <f aca="false">C918&amp;D918&amp;E918</f>
        <v>5525</v>
      </c>
      <c r="C918" s="64" t="n">
        <v>5</v>
      </c>
      <c r="D918" s="64" t="n">
        <v>5</v>
      </c>
      <c r="E918" s="64" t="n">
        <v>25</v>
      </c>
      <c r="F918" s="65"/>
      <c r="G918" s="66"/>
    </row>
    <row r="919" customFormat="false" ht="13.5" hidden="false" customHeight="false" outlineLevel="0" collapsed="false">
      <c r="B919" s="63" t="str">
        <f aca="false">C919&amp;D919&amp;E919</f>
        <v>5526</v>
      </c>
      <c r="C919" s="64" t="n">
        <v>5</v>
      </c>
      <c r="D919" s="64" t="n">
        <v>5</v>
      </c>
      <c r="E919" s="64" t="n">
        <v>26</v>
      </c>
      <c r="F919" s="65"/>
      <c r="G919" s="66"/>
    </row>
    <row r="920" customFormat="false" ht="13.5" hidden="false" customHeight="false" outlineLevel="0" collapsed="false">
      <c r="B920" s="63" t="str">
        <f aca="false">C920&amp;D920&amp;E920</f>
        <v>5527</v>
      </c>
      <c r="C920" s="64" t="n">
        <v>5</v>
      </c>
      <c r="D920" s="64" t="n">
        <v>5</v>
      </c>
      <c r="E920" s="64" t="n">
        <v>27</v>
      </c>
      <c r="F920" s="65"/>
      <c r="G920" s="66"/>
    </row>
    <row r="921" customFormat="false" ht="13.5" hidden="false" customHeight="false" outlineLevel="0" collapsed="false">
      <c r="B921" s="63" t="str">
        <f aca="false">C921&amp;D921&amp;E921</f>
        <v>5528</v>
      </c>
      <c r="C921" s="64" t="n">
        <v>5</v>
      </c>
      <c r="D921" s="64" t="n">
        <v>5</v>
      </c>
      <c r="E921" s="64" t="n">
        <v>28</v>
      </c>
      <c r="F921" s="65"/>
      <c r="G921" s="66"/>
    </row>
    <row r="922" customFormat="false" ht="13.5" hidden="false" customHeight="false" outlineLevel="0" collapsed="false">
      <c r="B922" s="63" t="str">
        <f aca="false">C922&amp;D922&amp;E922</f>
        <v>5529</v>
      </c>
      <c r="C922" s="64" t="n">
        <v>5</v>
      </c>
      <c r="D922" s="64" t="n">
        <v>5</v>
      </c>
      <c r="E922" s="64" t="n">
        <v>29</v>
      </c>
      <c r="F922" s="65"/>
      <c r="G922" s="66"/>
    </row>
    <row r="923" customFormat="false" ht="13.5" hidden="false" customHeight="false" outlineLevel="0" collapsed="false">
      <c r="B923" s="63" t="str">
        <f aca="false">C923&amp;D923&amp;E923</f>
        <v>5530</v>
      </c>
      <c r="C923" s="64" t="n">
        <v>5</v>
      </c>
      <c r="D923" s="64" t="n">
        <v>5</v>
      </c>
      <c r="E923" s="64" t="n">
        <v>30</v>
      </c>
      <c r="F923" s="65"/>
      <c r="G923" s="66"/>
    </row>
    <row r="924" customFormat="false" ht="13.5" hidden="false" customHeight="false" outlineLevel="0" collapsed="false">
      <c r="B924" s="63" t="str">
        <f aca="false">C924&amp;D924&amp;E924</f>
        <v>5531</v>
      </c>
      <c r="C924" s="64" t="n">
        <v>5</v>
      </c>
      <c r="D924" s="64" t="n">
        <v>5</v>
      </c>
      <c r="E924" s="64" t="n">
        <v>31</v>
      </c>
      <c r="F924" s="65"/>
      <c r="G924" s="66"/>
    </row>
    <row r="925" customFormat="false" ht="13.5" hidden="false" customHeight="false" outlineLevel="0" collapsed="false">
      <c r="B925" s="63" t="str">
        <f aca="false">C925&amp;D925&amp;E925</f>
        <v>5532</v>
      </c>
      <c r="C925" s="64" t="n">
        <v>5</v>
      </c>
      <c r="D925" s="64" t="n">
        <v>5</v>
      </c>
      <c r="E925" s="64" t="n">
        <v>32</v>
      </c>
      <c r="F925" s="65"/>
      <c r="G925" s="66"/>
    </row>
    <row r="926" customFormat="false" ht="13.5" hidden="false" customHeight="false" outlineLevel="0" collapsed="false">
      <c r="B926" s="63" t="str">
        <f aca="false">C926&amp;D926&amp;E926</f>
        <v>5533</v>
      </c>
      <c r="C926" s="64" t="n">
        <v>5</v>
      </c>
      <c r="D926" s="64" t="n">
        <v>5</v>
      </c>
      <c r="E926" s="64" t="n">
        <v>33</v>
      </c>
      <c r="F926" s="65"/>
      <c r="G926" s="66"/>
    </row>
    <row r="927" customFormat="false" ht="13.5" hidden="false" customHeight="false" outlineLevel="0" collapsed="false">
      <c r="B927" s="63" t="str">
        <f aca="false">C927&amp;D927&amp;E927</f>
        <v>5534</v>
      </c>
      <c r="C927" s="64" t="n">
        <v>5</v>
      </c>
      <c r="D927" s="64" t="n">
        <v>5</v>
      </c>
      <c r="E927" s="64" t="n">
        <v>34</v>
      </c>
      <c r="F927" s="65"/>
      <c r="G927" s="66"/>
    </row>
    <row r="928" customFormat="false" ht="13.5" hidden="false" customHeight="false" outlineLevel="0" collapsed="false">
      <c r="B928" s="63" t="str">
        <f aca="false">C928&amp;D928&amp;E928</f>
        <v>5535</v>
      </c>
      <c r="C928" s="64" t="n">
        <v>5</v>
      </c>
      <c r="D928" s="64" t="n">
        <v>5</v>
      </c>
      <c r="E928" s="64" t="n">
        <v>35</v>
      </c>
      <c r="F928" s="65"/>
      <c r="G928" s="66"/>
    </row>
    <row r="929" customFormat="false" ht="13.5" hidden="false" customHeight="false" outlineLevel="0" collapsed="false">
      <c r="B929" s="63" t="str">
        <f aca="false">C929&amp;D929&amp;E929</f>
        <v>5536</v>
      </c>
      <c r="C929" s="64" t="n">
        <v>5</v>
      </c>
      <c r="D929" s="64" t="n">
        <v>5</v>
      </c>
      <c r="E929" s="64" t="n">
        <v>36</v>
      </c>
      <c r="F929" s="65"/>
      <c r="G929" s="66"/>
    </row>
    <row r="930" customFormat="false" ht="13.5" hidden="false" customHeight="false" outlineLevel="0" collapsed="false">
      <c r="B930" s="63" t="str">
        <f aca="false">C930&amp;D930&amp;E930</f>
        <v>5537</v>
      </c>
      <c r="C930" s="64" t="n">
        <v>5</v>
      </c>
      <c r="D930" s="64" t="n">
        <v>5</v>
      </c>
      <c r="E930" s="64" t="n">
        <v>37</v>
      </c>
      <c r="F930" s="65"/>
      <c r="G930" s="66"/>
    </row>
    <row r="931" customFormat="false" ht="13.5" hidden="false" customHeight="false" outlineLevel="0" collapsed="false">
      <c r="B931" s="63" t="str">
        <f aca="false">C931&amp;D931&amp;E931</f>
        <v>5538</v>
      </c>
      <c r="C931" s="64" t="n">
        <v>5</v>
      </c>
      <c r="D931" s="64" t="n">
        <v>5</v>
      </c>
      <c r="E931" s="64" t="n">
        <v>38</v>
      </c>
      <c r="F931" s="65"/>
      <c r="G931" s="66"/>
    </row>
    <row r="932" customFormat="false" ht="13.5" hidden="false" customHeight="false" outlineLevel="0" collapsed="false">
      <c r="B932" s="63" t="str">
        <f aca="false">C932&amp;D932&amp;E932</f>
        <v>5539</v>
      </c>
      <c r="C932" s="64" t="n">
        <v>5</v>
      </c>
      <c r="D932" s="64" t="n">
        <v>5</v>
      </c>
      <c r="E932" s="64" t="n">
        <v>39</v>
      </c>
      <c r="F932" s="65"/>
      <c r="G932" s="66"/>
    </row>
    <row r="933" customFormat="false" ht="13.5" hidden="false" customHeight="false" outlineLevel="0" collapsed="false">
      <c r="B933" s="63" t="str">
        <f aca="false">C933&amp;D933&amp;E933</f>
        <v>5540</v>
      </c>
      <c r="C933" s="64" t="n">
        <v>5</v>
      </c>
      <c r="D933" s="64" t="n">
        <v>5</v>
      </c>
      <c r="E933" s="64" t="n">
        <v>40</v>
      </c>
      <c r="F933" s="65"/>
      <c r="G933" s="66"/>
    </row>
    <row r="934" customFormat="false" ht="13.5" hidden="false" customHeight="false" outlineLevel="0" collapsed="false">
      <c r="B934" s="63" t="str">
        <f aca="false">C934&amp;D934&amp;E934</f>
        <v>611</v>
      </c>
      <c r="C934" s="64" t="n">
        <v>6</v>
      </c>
      <c r="D934" s="64" t="n">
        <v>1</v>
      </c>
      <c r="E934" s="64" t="n">
        <v>1</v>
      </c>
      <c r="F934" s="65"/>
      <c r="G934" s="66"/>
    </row>
    <row r="935" customFormat="false" ht="13.5" hidden="false" customHeight="false" outlineLevel="0" collapsed="false">
      <c r="B935" s="63" t="str">
        <f aca="false">C935&amp;D935&amp;E935</f>
        <v>612</v>
      </c>
      <c r="C935" s="64" t="n">
        <v>6</v>
      </c>
      <c r="D935" s="64" t="n">
        <v>1</v>
      </c>
      <c r="E935" s="64" t="n">
        <v>2</v>
      </c>
      <c r="F935" s="65"/>
      <c r="G935" s="66"/>
    </row>
    <row r="936" customFormat="false" ht="13.5" hidden="false" customHeight="false" outlineLevel="0" collapsed="false">
      <c r="B936" s="63" t="str">
        <f aca="false">C936&amp;D936&amp;E936</f>
        <v>613</v>
      </c>
      <c r="C936" s="64" t="n">
        <v>6</v>
      </c>
      <c r="D936" s="64" t="n">
        <v>1</v>
      </c>
      <c r="E936" s="64" t="n">
        <v>3</v>
      </c>
      <c r="F936" s="65"/>
      <c r="G936" s="66"/>
    </row>
    <row r="937" customFormat="false" ht="13.5" hidden="false" customHeight="false" outlineLevel="0" collapsed="false">
      <c r="B937" s="63" t="str">
        <f aca="false">C937&amp;D937&amp;E937</f>
        <v>614</v>
      </c>
      <c r="C937" s="64" t="n">
        <v>6</v>
      </c>
      <c r="D937" s="64" t="n">
        <v>1</v>
      </c>
      <c r="E937" s="64" t="n">
        <v>4</v>
      </c>
      <c r="F937" s="65"/>
      <c r="G937" s="66"/>
    </row>
    <row r="938" customFormat="false" ht="13.5" hidden="false" customHeight="false" outlineLevel="0" collapsed="false">
      <c r="B938" s="63" t="str">
        <f aca="false">C938&amp;D938&amp;E938</f>
        <v>615</v>
      </c>
      <c r="C938" s="64" t="n">
        <v>6</v>
      </c>
      <c r="D938" s="64" t="n">
        <v>1</v>
      </c>
      <c r="E938" s="64" t="n">
        <v>5</v>
      </c>
      <c r="F938" s="65"/>
      <c r="G938" s="66"/>
    </row>
    <row r="939" customFormat="false" ht="13.5" hidden="false" customHeight="false" outlineLevel="0" collapsed="false">
      <c r="B939" s="63" t="str">
        <f aca="false">C939&amp;D939&amp;E939</f>
        <v>616</v>
      </c>
      <c r="C939" s="64" t="n">
        <v>6</v>
      </c>
      <c r="D939" s="64" t="n">
        <v>1</v>
      </c>
      <c r="E939" s="64" t="n">
        <v>6</v>
      </c>
      <c r="F939" s="65"/>
      <c r="G939" s="66"/>
    </row>
    <row r="940" customFormat="false" ht="13.5" hidden="false" customHeight="false" outlineLevel="0" collapsed="false">
      <c r="B940" s="63" t="str">
        <f aca="false">C940&amp;D940&amp;E940</f>
        <v>617</v>
      </c>
      <c r="C940" s="64" t="n">
        <v>6</v>
      </c>
      <c r="D940" s="64" t="n">
        <v>1</v>
      </c>
      <c r="E940" s="64" t="n">
        <v>7</v>
      </c>
      <c r="F940" s="65"/>
      <c r="G940" s="66"/>
    </row>
    <row r="941" customFormat="false" ht="13.5" hidden="false" customHeight="false" outlineLevel="0" collapsed="false">
      <c r="B941" s="63" t="str">
        <f aca="false">C941&amp;D941&amp;E941</f>
        <v>618</v>
      </c>
      <c r="C941" s="64" t="n">
        <v>6</v>
      </c>
      <c r="D941" s="64" t="n">
        <v>1</v>
      </c>
      <c r="E941" s="64" t="n">
        <v>8</v>
      </c>
      <c r="F941" s="65"/>
      <c r="G941" s="66"/>
    </row>
    <row r="942" customFormat="false" ht="13.5" hidden="false" customHeight="false" outlineLevel="0" collapsed="false">
      <c r="B942" s="63" t="str">
        <f aca="false">C942&amp;D942&amp;E942</f>
        <v>619</v>
      </c>
      <c r="C942" s="64" t="n">
        <v>6</v>
      </c>
      <c r="D942" s="64" t="n">
        <v>1</v>
      </c>
      <c r="E942" s="64" t="n">
        <v>9</v>
      </c>
      <c r="F942" s="65"/>
      <c r="G942" s="66"/>
    </row>
    <row r="943" customFormat="false" ht="13.5" hidden="false" customHeight="false" outlineLevel="0" collapsed="false">
      <c r="B943" s="63" t="str">
        <f aca="false">C943&amp;D943&amp;E943</f>
        <v>6110</v>
      </c>
      <c r="C943" s="64" t="n">
        <v>6</v>
      </c>
      <c r="D943" s="64" t="n">
        <v>1</v>
      </c>
      <c r="E943" s="64" t="n">
        <v>10</v>
      </c>
      <c r="F943" s="65"/>
      <c r="G943" s="66"/>
    </row>
    <row r="944" customFormat="false" ht="13.5" hidden="false" customHeight="false" outlineLevel="0" collapsed="false">
      <c r="B944" s="63" t="str">
        <f aca="false">C944&amp;D944&amp;E944</f>
        <v>6111</v>
      </c>
      <c r="C944" s="64" t="n">
        <v>6</v>
      </c>
      <c r="D944" s="64" t="n">
        <v>1</v>
      </c>
      <c r="E944" s="64" t="n">
        <v>11</v>
      </c>
      <c r="F944" s="65"/>
      <c r="G944" s="66"/>
    </row>
    <row r="945" customFormat="false" ht="13.5" hidden="false" customHeight="false" outlineLevel="0" collapsed="false">
      <c r="B945" s="63" t="str">
        <f aca="false">C945&amp;D945&amp;E945</f>
        <v>6112</v>
      </c>
      <c r="C945" s="64" t="n">
        <v>6</v>
      </c>
      <c r="D945" s="64" t="n">
        <v>1</v>
      </c>
      <c r="E945" s="64" t="n">
        <v>12</v>
      </c>
      <c r="F945" s="65"/>
      <c r="G945" s="66"/>
    </row>
    <row r="946" customFormat="false" ht="13.5" hidden="false" customHeight="false" outlineLevel="0" collapsed="false">
      <c r="B946" s="63" t="str">
        <f aca="false">C946&amp;D946&amp;E946</f>
        <v>6113</v>
      </c>
      <c r="C946" s="64" t="n">
        <v>6</v>
      </c>
      <c r="D946" s="64" t="n">
        <v>1</v>
      </c>
      <c r="E946" s="64" t="n">
        <v>13</v>
      </c>
      <c r="F946" s="65"/>
      <c r="G946" s="66"/>
    </row>
    <row r="947" customFormat="false" ht="13.5" hidden="false" customHeight="false" outlineLevel="0" collapsed="false">
      <c r="B947" s="63" t="str">
        <f aca="false">C947&amp;D947&amp;E947</f>
        <v>6114</v>
      </c>
      <c r="C947" s="64" t="n">
        <v>6</v>
      </c>
      <c r="D947" s="64" t="n">
        <v>1</v>
      </c>
      <c r="E947" s="64" t="n">
        <v>14</v>
      </c>
      <c r="F947" s="65"/>
      <c r="G947" s="66"/>
    </row>
    <row r="948" customFormat="false" ht="13.5" hidden="false" customHeight="false" outlineLevel="0" collapsed="false">
      <c r="B948" s="63" t="str">
        <f aca="false">C948&amp;D948&amp;E948</f>
        <v>6115</v>
      </c>
      <c r="C948" s="64" t="n">
        <v>6</v>
      </c>
      <c r="D948" s="64" t="n">
        <v>1</v>
      </c>
      <c r="E948" s="64" t="n">
        <v>15</v>
      </c>
      <c r="F948" s="65"/>
      <c r="G948" s="66"/>
    </row>
    <row r="949" customFormat="false" ht="13.5" hidden="false" customHeight="false" outlineLevel="0" collapsed="false">
      <c r="B949" s="63" t="str">
        <f aca="false">C949&amp;D949&amp;E949</f>
        <v>6116</v>
      </c>
      <c r="C949" s="64" t="n">
        <v>6</v>
      </c>
      <c r="D949" s="64" t="n">
        <v>1</v>
      </c>
      <c r="E949" s="64" t="n">
        <v>16</v>
      </c>
      <c r="F949" s="65"/>
      <c r="G949" s="66"/>
    </row>
    <row r="950" customFormat="false" ht="13.5" hidden="false" customHeight="false" outlineLevel="0" collapsed="false">
      <c r="B950" s="63" t="str">
        <f aca="false">C950&amp;D950&amp;E950</f>
        <v>6117</v>
      </c>
      <c r="C950" s="64" t="n">
        <v>6</v>
      </c>
      <c r="D950" s="64" t="n">
        <v>1</v>
      </c>
      <c r="E950" s="64" t="n">
        <v>17</v>
      </c>
      <c r="F950" s="65"/>
      <c r="G950" s="66"/>
    </row>
    <row r="951" customFormat="false" ht="13.5" hidden="false" customHeight="false" outlineLevel="0" collapsed="false">
      <c r="B951" s="63" t="str">
        <f aca="false">C951&amp;D951&amp;E951</f>
        <v>6118</v>
      </c>
      <c r="C951" s="64" t="n">
        <v>6</v>
      </c>
      <c r="D951" s="64" t="n">
        <v>1</v>
      </c>
      <c r="E951" s="64" t="n">
        <v>18</v>
      </c>
      <c r="F951" s="65"/>
      <c r="G951" s="66"/>
    </row>
    <row r="952" customFormat="false" ht="13.5" hidden="false" customHeight="false" outlineLevel="0" collapsed="false">
      <c r="B952" s="63" t="str">
        <f aca="false">C952&amp;D952&amp;E952</f>
        <v>6119</v>
      </c>
      <c r="C952" s="64" t="n">
        <v>6</v>
      </c>
      <c r="D952" s="64" t="n">
        <v>1</v>
      </c>
      <c r="E952" s="64" t="n">
        <v>19</v>
      </c>
      <c r="F952" s="65"/>
      <c r="G952" s="66"/>
    </row>
    <row r="953" customFormat="false" ht="13.5" hidden="false" customHeight="false" outlineLevel="0" collapsed="false">
      <c r="B953" s="63" t="str">
        <f aca="false">C953&amp;D953&amp;E953</f>
        <v>6120</v>
      </c>
      <c r="C953" s="64" t="n">
        <v>6</v>
      </c>
      <c r="D953" s="64" t="n">
        <v>1</v>
      </c>
      <c r="E953" s="64" t="n">
        <v>20</v>
      </c>
      <c r="F953" s="65"/>
      <c r="G953" s="66"/>
    </row>
    <row r="954" customFormat="false" ht="13.5" hidden="false" customHeight="false" outlineLevel="0" collapsed="false">
      <c r="B954" s="63" t="str">
        <f aca="false">C954&amp;D954&amp;E954</f>
        <v>6121</v>
      </c>
      <c r="C954" s="64" t="n">
        <v>6</v>
      </c>
      <c r="D954" s="64" t="n">
        <v>1</v>
      </c>
      <c r="E954" s="64" t="n">
        <v>21</v>
      </c>
      <c r="F954" s="65"/>
      <c r="G954" s="66"/>
    </row>
    <row r="955" customFormat="false" ht="13.5" hidden="false" customHeight="false" outlineLevel="0" collapsed="false">
      <c r="B955" s="63" t="str">
        <f aca="false">C955&amp;D955&amp;E955</f>
        <v>6122</v>
      </c>
      <c r="C955" s="64" t="n">
        <v>6</v>
      </c>
      <c r="D955" s="64" t="n">
        <v>1</v>
      </c>
      <c r="E955" s="64" t="n">
        <v>22</v>
      </c>
      <c r="F955" s="65"/>
      <c r="G955" s="66"/>
    </row>
    <row r="956" customFormat="false" ht="13.5" hidden="false" customHeight="false" outlineLevel="0" collapsed="false">
      <c r="B956" s="63" t="str">
        <f aca="false">C956&amp;D956&amp;E956</f>
        <v>6123</v>
      </c>
      <c r="C956" s="64" t="n">
        <v>6</v>
      </c>
      <c r="D956" s="64" t="n">
        <v>1</v>
      </c>
      <c r="E956" s="64" t="n">
        <v>23</v>
      </c>
      <c r="F956" s="65"/>
      <c r="G956" s="66"/>
    </row>
    <row r="957" customFormat="false" ht="13.5" hidden="false" customHeight="false" outlineLevel="0" collapsed="false">
      <c r="B957" s="63" t="str">
        <f aca="false">C957&amp;D957&amp;E957</f>
        <v>6124</v>
      </c>
      <c r="C957" s="64" t="n">
        <v>6</v>
      </c>
      <c r="D957" s="64" t="n">
        <v>1</v>
      </c>
      <c r="E957" s="64" t="n">
        <v>24</v>
      </c>
      <c r="F957" s="65"/>
      <c r="G957" s="66"/>
    </row>
    <row r="958" customFormat="false" ht="13.5" hidden="false" customHeight="false" outlineLevel="0" collapsed="false">
      <c r="B958" s="63" t="str">
        <f aca="false">C958&amp;D958&amp;E958</f>
        <v>6125</v>
      </c>
      <c r="C958" s="64" t="n">
        <v>6</v>
      </c>
      <c r="D958" s="64" t="n">
        <v>1</v>
      </c>
      <c r="E958" s="64" t="n">
        <v>25</v>
      </c>
      <c r="F958" s="65"/>
      <c r="G958" s="66"/>
    </row>
    <row r="959" customFormat="false" ht="13.5" hidden="false" customHeight="false" outlineLevel="0" collapsed="false">
      <c r="B959" s="63" t="str">
        <f aca="false">C959&amp;D959&amp;E959</f>
        <v>6126</v>
      </c>
      <c r="C959" s="64" t="n">
        <v>6</v>
      </c>
      <c r="D959" s="64" t="n">
        <v>1</v>
      </c>
      <c r="E959" s="64" t="n">
        <v>26</v>
      </c>
      <c r="F959" s="65"/>
      <c r="G959" s="66"/>
    </row>
    <row r="960" customFormat="false" ht="13.5" hidden="false" customHeight="false" outlineLevel="0" collapsed="false">
      <c r="B960" s="63" t="str">
        <f aca="false">C960&amp;D960&amp;E960</f>
        <v>6127</v>
      </c>
      <c r="C960" s="64" t="n">
        <v>6</v>
      </c>
      <c r="D960" s="64" t="n">
        <v>1</v>
      </c>
      <c r="E960" s="64" t="n">
        <v>27</v>
      </c>
      <c r="F960" s="65"/>
      <c r="G960" s="66"/>
    </row>
    <row r="961" customFormat="false" ht="13.5" hidden="false" customHeight="false" outlineLevel="0" collapsed="false">
      <c r="B961" s="63" t="str">
        <f aca="false">C961&amp;D961&amp;E961</f>
        <v>6128</v>
      </c>
      <c r="C961" s="64" t="n">
        <v>6</v>
      </c>
      <c r="D961" s="64" t="n">
        <v>1</v>
      </c>
      <c r="E961" s="64" t="n">
        <v>28</v>
      </c>
      <c r="F961" s="65"/>
      <c r="G961" s="66"/>
    </row>
    <row r="962" customFormat="false" ht="13.5" hidden="false" customHeight="false" outlineLevel="0" collapsed="false">
      <c r="B962" s="63" t="str">
        <f aca="false">C962&amp;D962&amp;E962</f>
        <v>6129</v>
      </c>
      <c r="C962" s="64" t="n">
        <v>6</v>
      </c>
      <c r="D962" s="64" t="n">
        <v>1</v>
      </c>
      <c r="E962" s="64" t="n">
        <v>29</v>
      </c>
      <c r="F962" s="65"/>
      <c r="G962" s="66"/>
    </row>
    <row r="963" customFormat="false" ht="13.5" hidden="false" customHeight="false" outlineLevel="0" collapsed="false">
      <c r="B963" s="63" t="str">
        <f aca="false">C963&amp;D963&amp;E963</f>
        <v>6130</v>
      </c>
      <c r="C963" s="64" t="n">
        <v>6</v>
      </c>
      <c r="D963" s="64" t="n">
        <v>1</v>
      </c>
      <c r="E963" s="64" t="n">
        <v>30</v>
      </c>
      <c r="F963" s="65"/>
      <c r="G963" s="66"/>
    </row>
    <row r="964" customFormat="false" ht="13.5" hidden="false" customHeight="false" outlineLevel="0" collapsed="false">
      <c r="B964" s="63" t="str">
        <f aca="false">C964&amp;D964&amp;E964</f>
        <v>6131</v>
      </c>
      <c r="C964" s="64" t="n">
        <v>6</v>
      </c>
      <c r="D964" s="64" t="n">
        <v>1</v>
      </c>
      <c r="E964" s="64" t="n">
        <v>31</v>
      </c>
      <c r="F964" s="65"/>
      <c r="G964" s="66"/>
    </row>
    <row r="965" customFormat="false" ht="13.5" hidden="false" customHeight="false" outlineLevel="0" collapsed="false">
      <c r="B965" s="63" t="str">
        <f aca="false">C965&amp;D965&amp;E965</f>
        <v>6132</v>
      </c>
      <c r="C965" s="64" t="n">
        <v>6</v>
      </c>
      <c r="D965" s="64" t="n">
        <v>1</v>
      </c>
      <c r="E965" s="64" t="n">
        <v>32</v>
      </c>
      <c r="F965" s="65"/>
      <c r="G965" s="66"/>
    </row>
    <row r="966" customFormat="false" ht="13.5" hidden="false" customHeight="false" outlineLevel="0" collapsed="false">
      <c r="B966" s="63" t="str">
        <f aca="false">C966&amp;D966&amp;E966</f>
        <v>6133</v>
      </c>
      <c r="C966" s="64" t="n">
        <v>6</v>
      </c>
      <c r="D966" s="64" t="n">
        <v>1</v>
      </c>
      <c r="E966" s="64" t="n">
        <v>33</v>
      </c>
      <c r="F966" s="65"/>
      <c r="G966" s="66"/>
    </row>
    <row r="967" customFormat="false" ht="13.5" hidden="false" customHeight="false" outlineLevel="0" collapsed="false">
      <c r="B967" s="63" t="str">
        <f aca="false">C967&amp;D967&amp;E967</f>
        <v>6134</v>
      </c>
      <c r="C967" s="64" t="n">
        <v>6</v>
      </c>
      <c r="D967" s="64" t="n">
        <v>1</v>
      </c>
      <c r="E967" s="64" t="n">
        <v>34</v>
      </c>
      <c r="F967" s="65"/>
      <c r="G967" s="66"/>
    </row>
    <row r="968" customFormat="false" ht="13.5" hidden="false" customHeight="false" outlineLevel="0" collapsed="false">
      <c r="B968" s="63" t="str">
        <f aca="false">C968&amp;D968&amp;E968</f>
        <v>6135</v>
      </c>
      <c r="C968" s="64" t="n">
        <v>6</v>
      </c>
      <c r="D968" s="64" t="n">
        <v>1</v>
      </c>
      <c r="E968" s="64" t="n">
        <v>35</v>
      </c>
      <c r="F968" s="65"/>
      <c r="G968" s="66"/>
    </row>
    <row r="969" customFormat="false" ht="13.5" hidden="false" customHeight="false" outlineLevel="0" collapsed="false">
      <c r="B969" s="63" t="str">
        <f aca="false">C969&amp;D969&amp;E969</f>
        <v>621</v>
      </c>
      <c r="C969" s="64" t="n">
        <v>6</v>
      </c>
      <c r="D969" s="64" t="n">
        <v>2</v>
      </c>
      <c r="E969" s="64" t="n">
        <v>1</v>
      </c>
      <c r="F969" s="65"/>
      <c r="G969" s="66"/>
    </row>
    <row r="970" customFormat="false" ht="13.5" hidden="false" customHeight="false" outlineLevel="0" collapsed="false">
      <c r="B970" s="63" t="str">
        <f aca="false">C970&amp;D970&amp;E970</f>
        <v>622</v>
      </c>
      <c r="C970" s="64" t="n">
        <v>6</v>
      </c>
      <c r="D970" s="64" t="n">
        <v>2</v>
      </c>
      <c r="E970" s="64" t="n">
        <v>2</v>
      </c>
      <c r="F970" s="65"/>
      <c r="G970" s="66"/>
    </row>
    <row r="971" customFormat="false" ht="13.5" hidden="false" customHeight="false" outlineLevel="0" collapsed="false">
      <c r="B971" s="63" t="str">
        <f aca="false">C971&amp;D971&amp;E971</f>
        <v>623</v>
      </c>
      <c r="C971" s="64" t="n">
        <v>6</v>
      </c>
      <c r="D971" s="64" t="n">
        <v>2</v>
      </c>
      <c r="E971" s="64" t="n">
        <v>3</v>
      </c>
      <c r="F971" s="65"/>
      <c r="G971" s="66"/>
    </row>
    <row r="972" customFormat="false" ht="13.5" hidden="false" customHeight="false" outlineLevel="0" collapsed="false">
      <c r="B972" s="63" t="str">
        <f aca="false">C972&amp;D972&amp;E972</f>
        <v>624</v>
      </c>
      <c r="C972" s="64" t="n">
        <v>6</v>
      </c>
      <c r="D972" s="64" t="n">
        <v>2</v>
      </c>
      <c r="E972" s="64" t="n">
        <v>4</v>
      </c>
      <c r="F972" s="65"/>
      <c r="G972" s="66"/>
    </row>
    <row r="973" customFormat="false" ht="13.5" hidden="false" customHeight="false" outlineLevel="0" collapsed="false">
      <c r="B973" s="63" t="str">
        <f aca="false">C973&amp;D973&amp;E973</f>
        <v>625</v>
      </c>
      <c r="C973" s="64" t="n">
        <v>6</v>
      </c>
      <c r="D973" s="64" t="n">
        <v>2</v>
      </c>
      <c r="E973" s="64" t="n">
        <v>5</v>
      </c>
      <c r="F973" s="65"/>
      <c r="G973" s="66"/>
    </row>
    <row r="974" customFormat="false" ht="13.5" hidden="false" customHeight="false" outlineLevel="0" collapsed="false">
      <c r="B974" s="63" t="str">
        <f aca="false">C974&amp;D974&amp;E974</f>
        <v>626</v>
      </c>
      <c r="C974" s="64" t="n">
        <v>6</v>
      </c>
      <c r="D974" s="64" t="n">
        <v>2</v>
      </c>
      <c r="E974" s="64" t="n">
        <v>6</v>
      </c>
      <c r="F974" s="65"/>
      <c r="G974" s="66"/>
    </row>
    <row r="975" customFormat="false" ht="13.5" hidden="false" customHeight="false" outlineLevel="0" collapsed="false">
      <c r="B975" s="63" t="str">
        <f aca="false">C975&amp;D975&amp;E975</f>
        <v>627</v>
      </c>
      <c r="C975" s="64" t="n">
        <v>6</v>
      </c>
      <c r="D975" s="64" t="n">
        <v>2</v>
      </c>
      <c r="E975" s="64" t="n">
        <v>7</v>
      </c>
      <c r="F975" s="65"/>
      <c r="G975" s="66"/>
    </row>
    <row r="976" customFormat="false" ht="13.5" hidden="false" customHeight="false" outlineLevel="0" collapsed="false">
      <c r="B976" s="63" t="str">
        <f aca="false">C976&amp;D976&amp;E976</f>
        <v>628</v>
      </c>
      <c r="C976" s="64" t="n">
        <v>6</v>
      </c>
      <c r="D976" s="64" t="n">
        <v>2</v>
      </c>
      <c r="E976" s="64" t="n">
        <v>8</v>
      </c>
      <c r="F976" s="65"/>
      <c r="G976" s="66"/>
    </row>
    <row r="977" customFormat="false" ht="13.5" hidden="false" customHeight="false" outlineLevel="0" collapsed="false">
      <c r="B977" s="63" t="str">
        <f aca="false">C977&amp;D977&amp;E977</f>
        <v>629</v>
      </c>
      <c r="C977" s="64" t="n">
        <v>6</v>
      </c>
      <c r="D977" s="64" t="n">
        <v>2</v>
      </c>
      <c r="E977" s="64" t="n">
        <v>9</v>
      </c>
      <c r="F977" s="65"/>
      <c r="G977" s="66"/>
    </row>
    <row r="978" customFormat="false" ht="13.5" hidden="false" customHeight="false" outlineLevel="0" collapsed="false">
      <c r="B978" s="63" t="str">
        <f aca="false">C978&amp;D978&amp;E978</f>
        <v>6210</v>
      </c>
      <c r="C978" s="64" t="n">
        <v>6</v>
      </c>
      <c r="D978" s="64" t="n">
        <v>2</v>
      </c>
      <c r="E978" s="64" t="n">
        <v>10</v>
      </c>
      <c r="F978" s="65"/>
      <c r="G978" s="66"/>
    </row>
    <row r="979" customFormat="false" ht="13.5" hidden="false" customHeight="false" outlineLevel="0" collapsed="false">
      <c r="B979" s="63" t="str">
        <f aca="false">C979&amp;D979&amp;E979</f>
        <v>6211</v>
      </c>
      <c r="C979" s="64" t="n">
        <v>6</v>
      </c>
      <c r="D979" s="64" t="n">
        <v>2</v>
      </c>
      <c r="E979" s="64" t="n">
        <v>11</v>
      </c>
      <c r="F979" s="65"/>
      <c r="G979" s="66"/>
    </row>
    <row r="980" customFormat="false" ht="13.5" hidden="false" customHeight="false" outlineLevel="0" collapsed="false">
      <c r="B980" s="63" t="str">
        <f aca="false">C980&amp;D980&amp;E980</f>
        <v>6212</v>
      </c>
      <c r="C980" s="64" t="n">
        <v>6</v>
      </c>
      <c r="D980" s="64" t="n">
        <v>2</v>
      </c>
      <c r="E980" s="64" t="n">
        <v>12</v>
      </c>
      <c r="F980" s="65"/>
      <c r="G980" s="66"/>
    </row>
    <row r="981" customFormat="false" ht="13.5" hidden="false" customHeight="false" outlineLevel="0" collapsed="false">
      <c r="B981" s="63" t="str">
        <f aca="false">C981&amp;D981&amp;E981</f>
        <v>6213</v>
      </c>
      <c r="C981" s="64" t="n">
        <v>6</v>
      </c>
      <c r="D981" s="64" t="n">
        <v>2</v>
      </c>
      <c r="E981" s="64" t="n">
        <v>13</v>
      </c>
      <c r="F981" s="65"/>
      <c r="G981" s="66"/>
    </row>
    <row r="982" customFormat="false" ht="13.5" hidden="false" customHeight="false" outlineLevel="0" collapsed="false">
      <c r="B982" s="63" t="str">
        <f aca="false">C982&amp;D982&amp;E982</f>
        <v>6214</v>
      </c>
      <c r="C982" s="64" t="n">
        <v>6</v>
      </c>
      <c r="D982" s="64" t="n">
        <v>2</v>
      </c>
      <c r="E982" s="64" t="n">
        <v>14</v>
      </c>
      <c r="F982" s="65"/>
      <c r="G982" s="66"/>
    </row>
    <row r="983" customFormat="false" ht="13.5" hidden="false" customHeight="false" outlineLevel="0" collapsed="false">
      <c r="B983" s="63" t="str">
        <f aca="false">C983&amp;D983&amp;E983</f>
        <v>6215</v>
      </c>
      <c r="C983" s="64" t="n">
        <v>6</v>
      </c>
      <c r="D983" s="64" t="n">
        <v>2</v>
      </c>
      <c r="E983" s="64" t="n">
        <v>15</v>
      </c>
      <c r="F983" s="65"/>
      <c r="G983" s="66"/>
    </row>
    <row r="984" customFormat="false" ht="13.5" hidden="false" customHeight="false" outlineLevel="0" collapsed="false">
      <c r="B984" s="63" t="str">
        <f aca="false">C984&amp;D984&amp;E984</f>
        <v>6216</v>
      </c>
      <c r="C984" s="64" t="n">
        <v>6</v>
      </c>
      <c r="D984" s="64" t="n">
        <v>2</v>
      </c>
      <c r="E984" s="64" t="n">
        <v>16</v>
      </c>
      <c r="F984" s="65"/>
      <c r="G984" s="66"/>
    </row>
    <row r="985" customFormat="false" ht="13.5" hidden="false" customHeight="false" outlineLevel="0" collapsed="false">
      <c r="B985" s="63" t="str">
        <f aca="false">C985&amp;D985&amp;E985</f>
        <v>6217</v>
      </c>
      <c r="C985" s="64" t="n">
        <v>6</v>
      </c>
      <c r="D985" s="64" t="n">
        <v>2</v>
      </c>
      <c r="E985" s="64" t="n">
        <v>17</v>
      </c>
      <c r="F985" s="65"/>
      <c r="G985" s="66"/>
    </row>
    <row r="986" customFormat="false" ht="13.5" hidden="false" customHeight="false" outlineLevel="0" collapsed="false">
      <c r="B986" s="63" t="str">
        <f aca="false">C986&amp;D986&amp;E986</f>
        <v>6218</v>
      </c>
      <c r="C986" s="64" t="n">
        <v>6</v>
      </c>
      <c r="D986" s="64" t="n">
        <v>2</v>
      </c>
      <c r="E986" s="64" t="n">
        <v>18</v>
      </c>
      <c r="F986" s="65"/>
      <c r="G986" s="66"/>
    </row>
    <row r="987" customFormat="false" ht="13.5" hidden="false" customHeight="false" outlineLevel="0" collapsed="false">
      <c r="B987" s="63" t="str">
        <f aca="false">C987&amp;D987&amp;E987</f>
        <v>6219</v>
      </c>
      <c r="C987" s="64" t="n">
        <v>6</v>
      </c>
      <c r="D987" s="64" t="n">
        <v>2</v>
      </c>
      <c r="E987" s="64" t="n">
        <v>19</v>
      </c>
      <c r="F987" s="65"/>
      <c r="G987" s="66"/>
    </row>
    <row r="988" customFormat="false" ht="13.5" hidden="false" customHeight="false" outlineLevel="0" collapsed="false">
      <c r="B988" s="63" t="str">
        <f aca="false">C988&amp;D988&amp;E988</f>
        <v>6220</v>
      </c>
      <c r="C988" s="64" t="n">
        <v>6</v>
      </c>
      <c r="D988" s="64" t="n">
        <v>2</v>
      </c>
      <c r="E988" s="64" t="n">
        <v>20</v>
      </c>
      <c r="F988" s="65"/>
      <c r="G988" s="66"/>
    </row>
    <row r="989" customFormat="false" ht="13.5" hidden="false" customHeight="false" outlineLevel="0" collapsed="false">
      <c r="B989" s="63" t="str">
        <f aca="false">C989&amp;D989&amp;E989</f>
        <v>6221</v>
      </c>
      <c r="C989" s="64" t="n">
        <v>6</v>
      </c>
      <c r="D989" s="64" t="n">
        <v>2</v>
      </c>
      <c r="E989" s="64" t="n">
        <v>21</v>
      </c>
      <c r="F989" s="65"/>
      <c r="G989" s="66"/>
    </row>
    <row r="990" customFormat="false" ht="13.5" hidden="false" customHeight="false" outlineLevel="0" collapsed="false">
      <c r="B990" s="63" t="str">
        <f aca="false">C990&amp;D990&amp;E990</f>
        <v>6222</v>
      </c>
      <c r="C990" s="64" t="n">
        <v>6</v>
      </c>
      <c r="D990" s="64" t="n">
        <v>2</v>
      </c>
      <c r="E990" s="64" t="n">
        <v>22</v>
      </c>
      <c r="F990" s="65"/>
      <c r="G990" s="66"/>
    </row>
    <row r="991" customFormat="false" ht="13.5" hidden="false" customHeight="false" outlineLevel="0" collapsed="false">
      <c r="B991" s="63" t="str">
        <f aca="false">C991&amp;D991&amp;E991</f>
        <v>6223</v>
      </c>
      <c r="C991" s="64" t="n">
        <v>6</v>
      </c>
      <c r="D991" s="64" t="n">
        <v>2</v>
      </c>
      <c r="E991" s="64" t="n">
        <v>23</v>
      </c>
      <c r="F991" s="65"/>
      <c r="G991" s="66"/>
    </row>
    <row r="992" customFormat="false" ht="13.5" hidden="false" customHeight="false" outlineLevel="0" collapsed="false">
      <c r="B992" s="63" t="str">
        <f aca="false">C992&amp;D992&amp;E992</f>
        <v>6224</v>
      </c>
      <c r="C992" s="64" t="n">
        <v>6</v>
      </c>
      <c r="D992" s="64" t="n">
        <v>2</v>
      </c>
      <c r="E992" s="64" t="n">
        <v>24</v>
      </c>
      <c r="F992" s="65"/>
      <c r="G992" s="66"/>
    </row>
    <row r="993" customFormat="false" ht="13.5" hidden="false" customHeight="false" outlineLevel="0" collapsed="false">
      <c r="B993" s="63" t="str">
        <f aca="false">C993&amp;D993&amp;E993</f>
        <v>6225</v>
      </c>
      <c r="C993" s="64" t="n">
        <v>6</v>
      </c>
      <c r="D993" s="64" t="n">
        <v>2</v>
      </c>
      <c r="E993" s="64" t="n">
        <v>25</v>
      </c>
      <c r="F993" s="65"/>
      <c r="G993" s="66"/>
    </row>
    <row r="994" customFormat="false" ht="13.5" hidden="false" customHeight="false" outlineLevel="0" collapsed="false">
      <c r="B994" s="63" t="str">
        <f aca="false">C994&amp;D994&amp;E994</f>
        <v>6226</v>
      </c>
      <c r="C994" s="64" t="n">
        <v>6</v>
      </c>
      <c r="D994" s="64" t="n">
        <v>2</v>
      </c>
      <c r="E994" s="64" t="n">
        <v>26</v>
      </c>
      <c r="F994" s="65"/>
      <c r="G994" s="66"/>
    </row>
    <row r="995" customFormat="false" ht="13.5" hidden="false" customHeight="false" outlineLevel="0" collapsed="false">
      <c r="B995" s="63" t="str">
        <f aca="false">C995&amp;D995&amp;E995</f>
        <v>6227</v>
      </c>
      <c r="C995" s="64" t="n">
        <v>6</v>
      </c>
      <c r="D995" s="64" t="n">
        <v>2</v>
      </c>
      <c r="E995" s="64" t="n">
        <v>27</v>
      </c>
      <c r="F995" s="65"/>
      <c r="G995" s="66"/>
    </row>
    <row r="996" customFormat="false" ht="13.5" hidden="false" customHeight="false" outlineLevel="0" collapsed="false">
      <c r="B996" s="63" t="str">
        <f aca="false">C996&amp;D996&amp;E996</f>
        <v>6228</v>
      </c>
      <c r="C996" s="64" t="n">
        <v>6</v>
      </c>
      <c r="D996" s="64" t="n">
        <v>2</v>
      </c>
      <c r="E996" s="64" t="n">
        <v>28</v>
      </c>
      <c r="F996" s="65"/>
      <c r="G996" s="66"/>
    </row>
    <row r="997" customFormat="false" ht="13.5" hidden="false" customHeight="false" outlineLevel="0" collapsed="false">
      <c r="B997" s="63" t="str">
        <f aca="false">C997&amp;D997&amp;E997</f>
        <v>6229</v>
      </c>
      <c r="C997" s="64" t="n">
        <v>6</v>
      </c>
      <c r="D997" s="64" t="n">
        <v>2</v>
      </c>
      <c r="E997" s="64" t="n">
        <v>29</v>
      </c>
      <c r="F997" s="65"/>
      <c r="G997" s="66"/>
    </row>
    <row r="998" customFormat="false" ht="13.5" hidden="false" customHeight="false" outlineLevel="0" collapsed="false">
      <c r="B998" s="63" t="str">
        <f aca="false">C998&amp;D998&amp;E998</f>
        <v>6230</v>
      </c>
      <c r="C998" s="64" t="n">
        <v>6</v>
      </c>
      <c r="D998" s="64" t="n">
        <v>2</v>
      </c>
      <c r="E998" s="64" t="n">
        <v>30</v>
      </c>
      <c r="F998" s="65"/>
      <c r="G998" s="66"/>
    </row>
    <row r="999" customFormat="false" ht="13.5" hidden="false" customHeight="false" outlineLevel="0" collapsed="false">
      <c r="B999" s="63" t="str">
        <f aca="false">C999&amp;D999&amp;E999</f>
        <v>6231</v>
      </c>
      <c r="C999" s="64" t="n">
        <v>6</v>
      </c>
      <c r="D999" s="64" t="n">
        <v>2</v>
      </c>
      <c r="E999" s="64" t="n">
        <v>31</v>
      </c>
      <c r="F999" s="65"/>
      <c r="G999" s="66"/>
    </row>
    <row r="1000" customFormat="false" ht="13.5" hidden="false" customHeight="false" outlineLevel="0" collapsed="false">
      <c r="B1000" s="63" t="str">
        <f aca="false">C1000&amp;D1000&amp;E1000</f>
        <v>6232</v>
      </c>
      <c r="C1000" s="64" t="n">
        <v>6</v>
      </c>
      <c r="D1000" s="64" t="n">
        <v>2</v>
      </c>
      <c r="E1000" s="64" t="n">
        <v>32</v>
      </c>
      <c r="F1000" s="65"/>
      <c r="G1000" s="66"/>
    </row>
    <row r="1001" customFormat="false" ht="13.5" hidden="false" customHeight="false" outlineLevel="0" collapsed="false">
      <c r="B1001" s="63" t="str">
        <f aca="false">C1001&amp;D1001&amp;E1001</f>
        <v>6233</v>
      </c>
      <c r="C1001" s="64" t="n">
        <v>6</v>
      </c>
      <c r="D1001" s="64" t="n">
        <v>2</v>
      </c>
      <c r="E1001" s="64" t="n">
        <v>33</v>
      </c>
      <c r="F1001" s="65"/>
      <c r="G1001" s="66"/>
    </row>
    <row r="1002" customFormat="false" ht="13.5" hidden="false" customHeight="false" outlineLevel="0" collapsed="false">
      <c r="B1002" s="63" t="str">
        <f aca="false">C1002&amp;D1002&amp;E1002</f>
        <v>631</v>
      </c>
      <c r="C1002" s="64" t="n">
        <v>6</v>
      </c>
      <c r="D1002" s="64" t="n">
        <v>3</v>
      </c>
      <c r="E1002" s="64" t="n">
        <v>1</v>
      </c>
      <c r="F1002" s="65"/>
      <c r="G1002" s="66"/>
    </row>
    <row r="1003" customFormat="false" ht="13.5" hidden="false" customHeight="false" outlineLevel="0" collapsed="false">
      <c r="B1003" s="63" t="str">
        <f aca="false">C1003&amp;D1003&amp;E1003</f>
        <v>632</v>
      </c>
      <c r="C1003" s="64" t="n">
        <v>6</v>
      </c>
      <c r="D1003" s="64" t="n">
        <v>3</v>
      </c>
      <c r="E1003" s="64" t="n">
        <v>2</v>
      </c>
      <c r="F1003" s="65"/>
      <c r="G1003" s="66"/>
    </row>
    <row r="1004" customFormat="false" ht="13.5" hidden="false" customHeight="false" outlineLevel="0" collapsed="false">
      <c r="B1004" s="63" t="str">
        <f aca="false">C1004&amp;D1004&amp;E1004</f>
        <v>633</v>
      </c>
      <c r="C1004" s="64" t="n">
        <v>6</v>
      </c>
      <c r="D1004" s="64" t="n">
        <v>3</v>
      </c>
      <c r="E1004" s="64" t="n">
        <v>3</v>
      </c>
      <c r="F1004" s="65"/>
      <c r="G1004" s="66"/>
    </row>
    <row r="1005" customFormat="false" ht="13.5" hidden="false" customHeight="false" outlineLevel="0" collapsed="false">
      <c r="B1005" s="63" t="str">
        <f aca="false">C1005&amp;D1005&amp;E1005</f>
        <v>634</v>
      </c>
      <c r="C1005" s="64" t="n">
        <v>6</v>
      </c>
      <c r="D1005" s="64" t="n">
        <v>3</v>
      </c>
      <c r="E1005" s="64" t="n">
        <v>4</v>
      </c>
      <c r="F1005" s="65"/>
      <c r="G1005" s="66"/>
    </row>
    <row r="1006" customFormat="false" ht="13.5" hidden="false" customHeight="false" outlineLevel="0" collapsed="false">
      <c r="B1006" s="63" t="str">
        <f aca="false">C1006&amp;D1006&amp;E1006</f>
        <v>635</v>
      </c>
      <c r="C1006" s="64" t="n">
        <v>6</v>
      </c>
      <c r="D1006" s="64" t="n">
        <v>3</v>
      </c>
      <c r="E1006" s="64" t="n">
        <v>5</v>
      </c>
      <c r="F1006" s="65"/>
      <c r="G1006" s="66"/>
    </row>
    <row r="1007" customFormat="false" ht="13.5" hidden="false" customHeight="false" outlineLevel="0" collapsed="false">
      <c r="B1007" s="63" t="str">
        <f aca="false">C1007&amp;D1007&amp;E1007</f>
        <v>636</v>
      </c>
      <c r="C1007" s="64" t="n">
        <v>6</v>
      </c>
      <c r="D1007" s="64" t="n">
        <v>3</v>
      </c>
      <c r="E1007" s="64" t="n">
        <v>6</v>
      </c>
      <c r="F1007" s="65"/>
      <c r="G1007" s="66"/>
    </row>
    <row r="1008" customFormat="false" ht="13.5" hidden="false" customHeight="false" outlineLevel="0" collapsed="false">
      <c r="B1008" s="63" t="str">
        <f aca="false">C1008&amp;D1008&amp;E1008</f>
        <v>637</v>
      </c>
      <c r="C1008" s="64" t="n">
        <v>6</v>
      </c>
      <c r="D1008" s="64" t="n">
        <v>3</v>
      </c>
      <c r="E1008" s="64" t="n">
        <v>7</v>
      </c>
      <c r="F1008" s="65"/>
      <c r="G1008" s="66"/>
    </row>
    <row r="1009" customFormat="false" ht="13.5" hidden="false" customHeight="false" outlineLevel="0" collapsed="false">
      <c r="B1009" s="63" t="str">
        <f aca="false">C1009&amp;D1009&amp;E1009</f>
        <v>638</v>
      </c>
      <c r="C1009" s="64" t="n">
        <v>6</v>
      </c>
      <c r="D1009" s="64" t="n">
        <v>3</v>
      </c>
      <c r="E1009" s="64" t="n">
        <v>8</v>
      </c>
      <c r="F1009" s="65"/>
      <c r="G1009" s="66"/>
    </row>
    <row r="1010" customFormat="false" ht="13.5" hidden="false" customHeight="false" outlineLevel="0" collapsed="false">
      <c r="B1010" s="63" t="str">
        <f aca="false">C1010&amp;D1010&amp;E1010</f>
        <v>639</v>
      </c>
      <c r="C1010" s="64" t="n">
        <v>6</v>
      </c>
      <c r="D1010" s="64" t="n">
        <v>3</v>
      </c>
      <c r="E1010" s="64" t="n">
        <v>9</v>
      </c>
      <c r="F1010" s="65"/>
      <c r="G1010" s="66"/>
    </row>
    <row r="1011" customFormat="false" ht="13.5" hidden="false" customHeight="false" outlineLevel="0" collapsed="false">
      <c r="B1011" s="63" t="str">
        <f aca="false">C1011&amp;D1011&amp;E1011</f>
        <v>6310</v>
      </c>
      <c r="C1011" s="64" t="n">
        <v>6</v>
      </c>
      <c r="D1011" s="64" t="n">
        <v>3</v>
      </c>
      <c r="E1011" s="64" t="n">
        <v>10</v>
      </c>
      <c r="F1011" s="65"/>
      <c r="G1011" s="66"/>
    </row>
    <row r="1012" customFormat="false" ht="13.5" hidden="false" customHeight="false" outlineLevel="0" collapsed="false">
      <c r="B1012" s="63" t="str">
        <f aca="false">C1012&amp;D1012&amp;E1012</f>
        <v>6311</v>
      </c>
      <c r="C1012" s="64" t="n">
        <v>6</v>
      </c>
      <c r="D1012" s="64" t="n">
        <v>3</v>
      </c>
      <c r="E1012" s="64" t="n">
        <v>11</v>
      </c>
      <c r="F1012" s="65"/>
      <c r="G1012" s="66"/>
    </row>
    <row r="1013" customFormat="false" ht="13.5" hidden="false" customHeight="false" outlineLevel="0" collapsed="false">
      <c r="B1013" s="63" t="str">
        <f aca="false">C1013&amp;D1013&amp;E1013</f>
        <v>6312</v>
      </c>
      <c r="C1013" s="64" t="n">
        <v>6</v>
      </c>
      <c r="D1013" s="64" t="n">
        <v>3</v>
      </c>
      <c r="E1013" s="64" t="n">
        <v>12</v>
      </c>
      <c r="F1013" s="65"/>
      <c r="G1013" s="66"/>
    </row>
    <row r="1014" customFormat="false" ht="13.5" hidden="false" customHeight="false" outlineLevel="0" collapsed="false">
      <c r="B1014" s="63" t="str">
        <f aca="false">C1014&amp;D1014&amp;E1014</f>
        <v>6313</v>
      </c>
      <c r="C1014" s="64" t="n">
        <v>6</v>
      </c>
      <c r="D1014" s="64" t="n">
        <v>3</v>
      </c>
      <c r="E1014" s="64" t="n">
        <v>13</v>
      </c>
      <c r="F1014" s="65"/>
      <c r="G1014" s="66"/>
    </row>
    <row r="1015" customFormat="false" ht="13.5" hidden="false" customHeight="false" outlineLevel="0" collapsed="false">
      <c r="B1015" s="63" t="str">
        <f aca="false">C1015&amp;D1015&amp;E1015</f>
        <v>6314</v>
      </c>
      <c r="C1015" s="64" t="n">
        <v>6</v>
      </c>
      <c r="D1015" s="64" t="n">
        <v>3</v>
      </c>
      <c r="E1015" s="64" t="n">
        <v>14</v>
      </c>
      <c r="F1015" s="65"/>
      <c r="G1015" s="66"/>
    </row>
    <row r="1016" customFormat="false" ht="13.5" hidden="false" customHeight="false" outlineLevel="0" collapsed="false">
      <c r="B1016" s="63" t="str">
        <f aca="false">C1016&amp;D1016&amp;E1016</f>
        <v>6315</v>
      </c>
      <c r="C1016" s="64" t="n">
        <v>6</v>
      </c>
      <c r="D1016" s="64" t="n">
        <v>3</v>
      </c>
      <c r="E1016" s="64" t="n">
        <v>15</v>
      </c>
      <c r="F1016" s="65"/>
      <c r="G1016" s="66"/>
    </row>
    <row r="1017" customFormat="false" ht="13.5" hidden="false" customHeight="false" outlineLevel="0" collapsed="false">
      <c r="B1017" s="63" t="str">
        <f aca="false">C1017&amp;D1017&amp;E1017</f>
        <v>6316</v>
      </c>
      <c r="C1017" s="64" t="n">
        <v>6</v>
      </c>
      <c r="D1017" s="64" t="n">
        <v>3</v>
      </c>
      <c r="E1017" s="64" t="n">
        <v>16</v>
      </c>
      <c r="F1017" s="65"/>
      <c r="G1017" s="66"/>
    </row>
    <row r="1018" customFormat="false" ht="13.5" hidden="false" customHeight="false" outlineLevel="0" collapsed="false">
      <c r="B1018" s="63" t="str">
        <f aca="false">C1018&amp;D1018&amp;E1018</f>
        <v>6317</v>
      </c>
      <c r="C1018" s="64" t="n">
        <v>6</v>
      </c>
      <c r="D1018" s="64" t="n">
        <v>3</v>
      </c>
      <c r="E1018" s="64" t="n">
        <v>17</v>
      </c>
      <c r="F1018" s="65"/>
      <c r="G1018" s="66"/>
    </row>
    <row r="1019" customFormat="false" ht="13.5" hidden="false" customHeight="false" outlineLevel="0" collapsed="false">
      <c r="B1019" s="63" t="str">
        <f aca="false">C1019&amp;D1019&amp;E1019</f>
        <v>6318</v>
      </c>
      <c r="C1019" s="64" t="n">
        <v>6</v>
      </c>
      <c r="D1019" s="64" t="n">
        <v>3</v>
      </c>
      <c r="E1019" s="64" t="n">
        <v>18</v>
      </c>
      <c r="F1019" s="65"/>
      <c r="G1019" s="66"/>
    </row>
    <row r="1020" customFormat="false" ht="13.5" hidden="false" customHeight="false" outlineLevel="0" collapsed="false">
      <c r="B1020" s="63" t="str">
        <f aca="false">C1020&amp;D1020&amp;E1020</f>
        <v>6319</v>
      </c>
      <c r="C1020" s="64" t="n">
        <v>6</v>
      </c>
      <c r="D1020" s="64" t="n">
        <v>3</v>
      </c>
      <c r="E1020" s="64" t="n">
        <v>19</v>
      </c>
      <c r="F1020" s="65"/>
      <c r="G1020" s="66"/>
    </row>
    <row r="1021" customFormat="false" ht="13.5" hidden="false" customHeight="false" outlineLevel="0" collapsed="false">
      <c r="B1021" s="63" t="str">
        <f aca="false">C1021&amp;D1021&amp;E1021</f>
        <v>6320</v>
      </c>
      <c r="C1021" s="64" t="n">
        <v>6</v>
      </c>
      <c r="D1021" s="64" t="n">
        <v>3</v>
      </c>
      <c r="E1021" s="64" t="n">
        <v>20</v>
      </c>
      <c r="F1021" s="65"/>
      <c r="G1021" s="66"/>
    </row>
    <row r="1022" customFormat="false" ht="13.5" hidden="false" customHeight="false" outlineLevel="0" collapsed="false">
      <c r="B1022" s="63" t="str">
        <f aca="false">C1022&amp;D1022&amp;E1022</f>
        <v>6321</v>
      </c>
      <c r="C1022" s="64" t="n">
        <v>6</v>
      </c>
      <c r="D1022" s="64" t="n">
        <v>3</v>
      </c>
      <c r="E1022" s="64" t="n">
        <v>21</v>
      </c>
      <c r="F1022" s="65"/>
      <c r="G1022" s="66"/>
    </row>
    <row r="1023" customFormat="false" ht="13.5" hidden="false" customHeight="false" outlineLevel="0" collapsed="false">
      <c r="B1023" s="63" t="str">
        <f aca="false">C1023&amp;D1023&amp;E1023</f>
        <v>6322</v>
      </c>
      <c r="C1023" s="64" t="n">
        <v>6</v>
      </c>
      <c r="D1023" s="64" t="n">
        <v>3</v>
      </c>
      <c r="E1023" s="64" t="n">
        <v>22</v>
      </c>
      <c r="F1023" s="65"/>
      <c r="G1023" s="66"/>
    </row>
    <row r="1024" customFormat="false" ht="13.5" hidden="false" customHeight="false" outlineLevel="0" collapsed="false">
      <c r="B1024" s="63" t="str">
        <f aca="false">C1024&amp;D1024&amp;E1024</f>
        <v>6323</v>
      </c>
      <c r="C1024" s="64" t="n">
        <v>6</v>
      </c>
      <c r="D1024" s="64" t="n">
        <v>3</v>
      </c>
      <c r="E1024" s="64" t="n">
        <v>23</v>
      </c>
      <c r="F1024" s="65"/>
      <c r="G1024" s="66"/>
    </row>
    <row r="1025" customFormat="false" ht="13.5" hidden="false" customHeight="false" outlineLevel="0" collapsed="false">
      <c r="B1025" s="63" t="str">
        <f aca="false">C1025&amp;D1025&amp;E1025</f>
        <v>6324</v>
      </c>
      <c r="C1025" s="64" t="n">
        <v>6</v>
      </c>
      <c r="D1025" s="64" t="n">
        <v>3</v>
      </c>
      <c r="E1025" s="64" t="n">
        <v>24</v>
      </c>
      <c r="F1025" s="65"/>
      <c r="G1025" s="66"/>
    </row>
    <row r="1026" customFormat="false" ht="13.5" hidden="false" customHeight="false" outlineLevel="0" collapsed="false">
      <c r="B1026" s="63" t="str">
        <f aca="false">C1026&amp;D1026&amp;E1026</f>
        <v>6325</v>
      </c>
      <c r="C1026" s="64" t="n">
        <v>6</v>
      </c>
      <c r="D1026" s="64" t="n">
        <v>3</v>
      </c>
      <c r="E1026" s="64" t="n">
        <v>25</v>
      </c>
      <c r="F1026" s="65"/>
      <c r="G1026" s="66"/>
    </row>
    <row r="1027" customFormat="false" ht="13.5" hidden="false" customHeight="false" outlineLevel="0" collapsed="false">
      <c r="B1027" s="63" t="str">
        <f aca="false">C1027&amp;D1027&amp;E1027</f>
        <v>6326</v>
      </c>
      <c r="C1027" s="64" t="n">
        <v>6</v>
      </c>
      <c r="D1027" s="64" t="n">
        <v>3</v>
      </c>
      <c r="E1027" s="64" t="n">
        <v>26</v>
      </c>
      <c r="F1027" s="65"/>
      <c r="G1027" s="66"/>
    </row>
    <row r="1028" customFormat="false" ht="13.5" hidden="false" customHeight="false" outlineLevel="0" collapsed="false">
      <c r="B1028" s="63" t="str">
        <f aca="false">C1028&amp;D1028&amp;E1028</f>
        <v>6327</v>
      </c>
      <c r="C1028" s="64" t="n">
        <v>6</v>
      </c>
      <c r="D1028" s="64" t="n">
        <v>3</v>
      </c>
      <c r="E1028" s="64" t="n">
        <v>27</v>
      </c>
      <c r="F1028" s="65"/>
      <c r="G1028" s="66"/>
    </row>
    <row r="1029" customFormat="false" ht="13.5" hidden="false" customHeight="false" outlineLevel="0" collapsed="false">
      <c r="B1029" s="63" t="str">
        <f aca="false">C1029&amp;D1029&amp;E1029</f>
        <v>6328</v>
      </c>
      <c r="C1029" s="64" t="n">
        <v>6</v>
      </c>
      <c r="D1029" s="64" t="n">
        <v>3</v>
      </c>
      <c r="E1029" s="64" t="n">
        <v>28</v>
      </c>
      <c r="F1029" s="65"/>
      <c r="G1029" s="66"/>
    </row>
    <row r="1030" customFormat="false" ht="13.5" hidden="false" customHeight="false" outlineLevel="0" collapsed="false">
      <c r="B1030" s="63" t="str">
        <f aca="false">C1030&amp;D1030&amp;E1030</f>
        <v>6329</v>
      </c>
      <c r="C1030" s="64" t="n">
        <v>6</v>
      </c>
      <c r="D1030" s="64" t="n">
        <v>3</v>
      </c>
      <c r="E1030" s="64" t="n">
        <v>29</v>
      </c>
      <c r="F1030" s="65"/>
      <c r="G1030" s="66"/>
    </row>
    <row r="1031" customFormat="false" ht="13.5" hidden="false" customHeight="false" outlineLevel="0" collapsed="false">
      <c r="B1031" s="63" t="str">
        <f aca="false">C1031&amp;D1031&amp;E1031</f>
        <v>6330</v>
      </c>
      <c r="C1031" s="64" t="n">
        <v>6</v>
      </c>
      <c r="D1031" s="64" t="n">
        <v>3</v>
      </c>
      <c r="E1031" s="64" t="n">
        <v>30</v>
      </c>
      <c r="F1031" s="65"/>
      <c r="G1031" s="66"/>
    </row>
    <row r="1032" customFormat="false" ht="13.5" hidden="false" customHeight="false" outlineLevel="0" collapsed="false">
      <c r="B1032" s="63" t="str">
        <f aca="false">C1032&amp;D1032&amp;E1032</f>
        <v>6331</v>
      </c>
      <c r="C1032" s="64" t="n">
        <v>6</v>
      </c>
      <c r="D1032" s="64" t="n">
        <v>3</v>
      </c>
      <c r="E1032" s="64" t="n">
        <v>31</v>
      </c>
      <c r="F1032" s="65"/>
      <c r="G1032" s="66"/>
    </row>
    <row r="1033" customFormat="false" ht="13.5" hidden="false" customHeight="false" outlineLevel="0" collapsed="false">
      <c r="B1033" s="63" t="str">
        <f aca="false">C1033&amp;D1033&amp;E1033</f>
        <v>6332</v>
      </c>
      <c r="C1033" s="64" t="n">
        <v>6</v>
      </c>
      <c r="D1033" s="64" t="n">
        <v>3</v>
      </c>
      <c r="E1033" s="64" t="n">
        <v>32</v>
      </c>
      <c r="F1033" s="65"/>
      <c r="G1033" s="66"/>
    </row>
    <row r="1034" customFormat="false" ht="13.5" hidden="false" customHeight="false" outlineLevel="0" collapsed="false">
      <c r="B1034" s="63" t="str">
        <f aca="false">C1034&amp;D1034&amp;E1034</f>
        <v>6333</v>
      </c>
      <c r="C1034" s="64" t="n">
        <v>6</v>
      </c>
      <c r="D1034" s="64" t="n">
        <v>3</v>
      </c>
      <c r="E1034" s="64" t="n">
        <v>33</v>
      </c>
      <c r="F1034" s="65"/>
      <c r="G1034" s="66"/>
    </row>
    <row r="1035" customFormat="false" ht="13.5" hidden="false" customHeight="false" outlineLevel="0" collapsed="false">
      <c r="B1035" s="63" t="str">
        <f aca="false">C1035&amp;D1035&amp;E1035</f>
        <v>641</v>
      </c>
      <c r="C1035" s="64" t="n">
        <v>6</v>
      </c>
      <c r="D1035" s="64" t="n">
        <v>4</v>
      </c>
      <c r="E1035" s="64" t="n">
        <v>1</v>
      </c>
      <c r="F1035" s="65"/>
      <c r="G1035" s="66"/>
    </row>
    <row r="1036" customFormat="false" ht="13.5" hidden="false" customHeight="false" outlineLevel="0" collapsed="false">
      <c r="B1036" s="63" t="str">
        <f aca="false">C1036&amp;D1036&amp;E1036</f>
        <v>642</v>
      </c>
      <c r="C1036" s="64" t="n">
        <v>6</v>
      </c>
      <c r="D1036" s="64" t="n">
        <v>4</v>
      </c>
      <c r="E1036" s="64" t="n">
        <v>2</v>
      </c>
      <c r="F1036" s="65"/>
      <c r="G1036" s="66"/>
    </row>
    <row r="1037" customFormat="false" ht="13.5" hidden="false" customHeight="false" outlineLevel="0" collapsed="false">
      <c r="B1037" s="63" t="str">
        <f aca="false">C1037&amp;D1037&amp;E1037</f>
        <v>643</v>
      </c>
      <c r="C1037" s="64" t="n">
        <v>6</v>
      </c>
      <c r="D1037" s="64" t="n">
        <v>4</v>
      </c>
      <c r="E1037" s="64" t="n">
        <v>3</v>
      </c>
      <c r="F1037" s="65"/>
      <c r="G1037" s="66"/>
    </row>
    <row r="1038" customFormat="false" ht="13.5" hidden="false" customHeight="false" outlineLevel="0" collapsed="false">
      <c r="B1038" s="63" t="str">
        <f aca="false">C1038&amp;D1038&amp;E1038</f>
        <v>644</v>
      </c>
      <c r="C1038" s="64" t="n">
        <v>6</v>
      </c>
      <c r="D1038" s="64" t="n">
        <v>4</v>
      </c>
      <c r="E1038" s="64" t="n">
        <v>4</v>
      </c>
      <c r="F1038" s="65"/>
      <c r="G1038" s="66"/>
    </row>
    <row r="1039" customFormat="false" ht="13.5" hidden="false" customHeight="false" outlineLevel="0" collapsed="false">
      <c r="B1039" s="63" t="str">
        <f aca="false">C1039&amp;D1039&amp;E1039</f>
        <v>645</v>
      </c>
      <c r="C1039" s="64" t="n">
        <v>6</v>
      </c>
      <c r="D1039" s="64" t="n">
        <v>4</v>
      </c>
      <c r="E1039" s="64" t="n">
        <v>5</v>
      </c>
      <c r="F1039" s="65"/>
      <c r="G1039" s="66"/>
    </row>
    <row r="1040" customFormat="false" ht="13.5" hidden="false" customHeight="false" outlineLevel="0" collapsed="false">
      <c r="B1040" s="63" t="str">
        <f aca="false">C1040&amp;D1040&amp;E1040</f>
        <v>646</v>
      </c>
      <c r="C1040" s="64" t="n">
        <v>6</v>
      </c>
      <c r="D1040" s="64" t="n">
        <v>4</v>
      </c>
      <c r="E1040" s="64" t="n">
        <v>6</v>
      </c>
      <c r="F1040" s="65"/>
      <c r="G1040" s="66"/>
    </row>
    <row r="1041" customFormat="false" ht="13.5" hidden="false" customHeight="false" outlineLevel="0" collapsed="false">
      <c r="B1041" s="63" t="str">
        <f aca="false">C1041&amp;D1041&amp;E1041</f>
        <v>647</v>
      </c>
      <c r="C1041" s="64" t="n">
        <v>6</v>
      </c>
      <c r="D1041" s="64" t="n">
        <v>4</v>
      </c>
      <c r="E1041" s="64" t="n">
        <v>7</v>
      </c>
      <c r="F1041" s="65"/>
      <c r="G1041" s="66"/>
    </row>
    <row r="1042" customFormat="false" ht="13.5" hidden="false" customHeight="false" outlineLevel="0" collapsed="false">
      <c r="B1042" s="63" t="str">
        <f aca="false">C1042&amp;D1042&amp;E1042</f>
        <v>648</v>
      </c>
      <c r="C1042" s="64" t="n">
        <v>6</v>
      </c>
      <c r="D1042" s="64" t="n">
        <v>4</v>
      </c>
      <c r="E1042" s="64" t="n">
        <v>8</v>
      </c>
      <c r="F1042" s="65"/>
      <c r="G1042" s="66"/>
    </row>
    <row r="1043" customFormat="false" ht="13.5" hidden="false" customHeight="false" outlineLevel="0" collapsed="false">
      <c r="B1043" s="63" t="str">
        <f aca="false">C1043&amp;D1043&amp;E1043</f>
        <v>649</v>
      </c>
      <c r="C1043" s="64" t="n">
        <v>6</v>
      </c>
      <c r="D1043" s="64" t="n">
        <v>4</v>
      </c>
      <c r="E1043" s="64" t="n">
        <v>9</v>
      </c>
      <c r="F1043" s="65"/>
      <c r="G1043" s="66"/>
    </row>
    <row r="1044" customFormat="false" ht="13.5" hidden="false" customHeight="false" outlineLevel="0" collapsed="false">
      <c r="B1044" s="63" t="str">
        <f aca="false">C1044&amp;D1044&amp;E1044</f>
        <v>6410</v>
      </c>
      <c r="C1044" s="64" t="n">
        <v>6</v>
      </c>
      <c r="D1044" s="64" t="n">
        <v>4</v>
      </c>
      <c r="E1044" s="64" t="n">
        <v>10</v>
      </c>
      <c r="F1044" s="65"/>
      <c r="G1044" s="66"/>
    </row>
    <row r="1045" customFormat="false" ht="13.5" hidden="false" customHeight="false" outlineLevel="0" collapsed="false">
      <c r="B1045" s="63" t="str">
        <f aca="false">C1045&amp;D1045&amp;E1045</f>
        <v>6411</v>
      </c>
      <c r="C1045" s="64" t="n">
        <v>6</v>
      </c>
      <c r="D1045" s="64" t="n">
        <v>4</v>
      </c>
      <c r="E1045" s="64" t="n">
        <v>11</v>
      </c>
      <c r="F1045" s="65"/>
      <c r="G1045" s="66"/>
    </row>
    <row r="1046" customFormat="false" ht="13.5" hidden="false" customHeight="false" outlineLevel="0" collapsed="false">
      <c r="B1046" s="63" t="str">
        <f aca="false">C1046&amp;D1046&amp;E1046</f>
        <v>6412</v>
      </c>
      <c r="C1046" s="64" t="n">
        <v>6</v>
      </c>
      <c r="D1046" s="64" t="n">
        <v>4</v>
      </c>
      <c r="E1046" s="64" t="n">
        <v>12</v>
      </c>
      <c r="F1046" s="65"/>
      <c r="G1046" s="66"/>
    </row>
    <row r="1047" customFormat="false" ht="13.5" hidden="false" customHeight="false" outlineLevel="0" collapsed="false">
      <c r="B1047" s="63" t="str">
        <f aca="false">C1047&amp;D1047&amp;E1047</f>
        <v>6413</v>
      </c>
      <c r="C1047" s="64" t="n">
        <v>6</v>
      </c>
      <c r="D1047" s="64" t="n">
        <v>4</v>
      </c>
      <c r="E1047" s="64" t="n">
        <v>13</v>
      </c>
      <c r="F1047" s="65"/>
      <c r="G1047" s="66"/>
    </row>
    <row r="1048" customFormat="false" ht="13.5" hidden="false" customHeight="false" outlineLevel="0" collapsed="false">
      <c r="B1048" s="63" t="str">
        <f aca="false">C1048&amp;D1048&amp;E1048</f>
        <v>6414</v>
      </c>
      <c r="C1048" s="64" t="n">
        <v>6</v>
      </c>
      <c r="D1048" s="64" t="n">
        <v>4</v>
      </c>
      <c r="E1048" s="64" t="n">
        <v>14</v>
      </c>
      <c r="F1048" s="65"/>
      <c r="G1048" s="66"/>
    </row>
    <row r="1049" customFormat="false" ht="13.5" hidden="false" customHeight="false" outlineLevel="0" collapsed="false">
      <c r="B1049" s="63" t="str">
        <f aca="false">C1049&amp;D1049&amp;E1049</f>
        <v>6415</v>
      </c>
      <c r="C1049" s="64" t="n">
        <v>6</v>
      </c>
      <c r="D1049" s="64" t="n">
        <v>4</v>
      </c>
      <c r="E1049" s="64" t="n">
        <v>15</v>
      </c>
      <c r="F1049" s="65"/>
      <c r="G1049" s="66"/>
    </row>
    <row r="1050" customFormat="false" ht="13.5" hidden="false" customHeight="false" outlineLevel="0" collapsed="false">
      <c r="B1050" s="63" t="str">
        <f aca="false">C1050&amp;D1050&amp;E1050</f>
        <v>6416</v>
      </c>
      <c r="C1050" s="64" t="n">
        <v>6</v>
      </c>
      <c r="D1050" s="64" t="n">
        <v>4</v>
      </c>
      <c r="E1050" s="64" t="n">
        <v>16</v>
      </c>
      <c r="F1050" s="65"/>
      <c r="G1050" s="66"/>
    </row>
    <row r="1051" customFormat="false" ht="13.5" hidden="false" customHeight="false" outlineLevel="0" collapsed="false">
      <c r="B1051" s="63" t="str">
        <f aca="false">C1051&amp;D1051&amp;E1051</f>
        <v>6417</v>
      </c>
      <c r="C1051" s="64" t="n">
        <v>6</v>
      </c>
      <c r="D1051" s="64" t="n">
        <v>4</v>
      </c>
      <c r="E1051" s="64" t="n">
        <v>17</v>
      </c>
      <c r="F1051" s="65"/>
      <c r="G1051" s="66"/>
    </row>
    <row r="1052" customFormat="false" ht="13.5" hidden="false" customHeight="false" outlineLevel="0" collapsed="false">
      <c r="B1052" s="63" t="str">
        <f aca="false">C1052&amp;D1052&amp;E1052</f>
        <v>6418</v>
      </c>
      <c r="C1052" s="64" t="n">
        <v>6</v>
      </c>
      <c r="D1052" s="64" t="n">
        <v>4</v>
      </c>
      <c r="E1052" s="64" t="n">
        <v>18</v>
      </c>
      <c r="F1052" s="65"/>
      <c r="G1052" s="66"/>
    </row>
    <row r="1053" customFormat="false" ht="13.5" hidden="false" customHeight="false" outlineLevel="0" collapsed="false">
      <c r="B1053" s="63" t="str">
        <f aca="false">C1053&amp;D1053&amp;E1053</f>
        <v>6419</v>
      </c>
      <c r="C1053" s="64" t="n">
        <v>6</v>
      </c>
      <c r="D1053" s="64" t="n">
        <v>4</v>
      </c>
      <c r="E1053" s="64" t="n">
        <v>19</v>
      </c>
      <c r="F1053" s="65"/>
      <c r="G1053" s="66"/>
    </row>
    <row r="1054" customFormat="false" ht="13.5" hidden="false" customHeight="false" outlineLevel="0" collapsed="false">
      <c r="B1054" s="63" t="str">
        <f aca="false">C1054&amp;D1054&amp;E1054</f>
        <v>6420</v>
      </c>
      <c r="C1054" s="64" t="n">
        <v>6</v>
      </c>
      <c r="D1054" s="64" t="n">
        <v>4</v>
      </c>
      <c r="E1054" s="64" t="n">
        <v>20</v>
      </c>
      <c r="F1054" s="65"/>
      <c r="G1054" s="66"/>
    </row>
    <row r="1055" customFormat="false" ht="13.5" hidden="false" customHeight="false" outlineLevel="0" collapsed="false">
      <c r="B1055" s="63" t="str">
        <f aca="false">C1055&amp;D1055&amp;E1055</f>
        <v>6421</v>
      </c>
      <c r="C1055" s="64" t="n">
        <v>6</v>
      </c>
      <c r="D1055" s="64" t="n">
        <v>4</v>
      </c>
      <c r="E1055" s="64" t="n">
        <v>21</v>
      </c>
      <c r="F1055" s="65"/>
      <c r="G1055" s="66"/>
    </row>
    <row r="1056" customFormat="false" ht="13.5" hidden="false" customHeight="false" outlineLevel="0" collapsed="false">
      <c r="B1056" s="63" t="str">
        <f aca="false">C1056&amp;D1056&amp;E1056</f>
        <v>6422</v>
      </c>
      <c r="C1056" s="64" t="n">
        <v>6</v>
      </c>
      <c r="D1056" s="64" t="n">
        <v>4</v>
      </c>
      <c r="E1056" s="64" t="n">
        <v>22</v>
      </c>
      <c r="F1056" s="65"/>
      <c r="G1056" s="66"/>
    </row>
    <row r="1057" customFormat="false" ht="13.5" hidden="false" customHeight="false" outlineLevel="0" collapsed="false">
      <c r="B1057" s="63" t="str">
        <f aca="false">C1057&amp;D1057&amp;E1057</f>
        <v>6423</v>
      </c>
      <c r="C1057" s="64" t="n">
        <v>6</v>
      </c>
      <c r="D1057" s="64" t="n">
        <v>4</v>
      </c>
      <c r="E1057" s="64" t="n">
        <v>23</v>
      </c>
      <c r="F1057" s="65"/>
      <c r="G1057" s="66"/>
    </row>
    <row r="1058" customFormat="false" ht="13.5" hidden="false" customHeight="false" outlineLevel="0" collapsed="false">
      <c r="B1058" s="63" t="str">
        <f aca="false">C1058&amp;D1058&amp;E1058</f>
        <v>6424</v>
      </c>
      <c r="C1058" s="64" t="n">
        <v>6</v>
      </c>
      <c r="D1058" s="64" t="n">
        <v>4</v>
      </c>
      <c r="E1058" s="64" t="n">
        <v>24</v>
      </c>
      <c r="F1058" s="65"/>
      <c r="G1058" s="66"/>
    </row>
    <row r="1059" customFormat="false" ht="13.5" hidden="false" customHeight="false" outlineLevel="0" collapsed="false">
      <c r="B1059" s="63" t="str">
        <f aca="false">C1059&amp;D1059&amp;E1059</f>
        <v>6425</v>
      </c>
      <c r="C1059" s="64" t="n">
        <v>6</v>
      </c>
      <c r="D1059" s="64" t="n">
        <v>4</v>
      </c>
      <c r="E1059" s="64" t="n">
        <v>25</v>
      </c>
      <c r="F1059" s="65"/>
      <c r="G1059" s="66"/>
    </row>
    <row r="1060" customFormat="false" ht="13.5" hidden="false" customHeight="false" outlineLevel="0" collapsed="false">
      <c r="B1060" s="63" t="str">
        <f aca="false">C1060&amp;D1060&amp;E1060</f>
        <v>6426</v>
      </c>
      <c r="C1060" s="64" t="n">
        <v>6</v>
      </c>
      <c r="D1060" s="64" t="n">
        <v>4</v>
      </c>
      <c r="E1060" s="64" t="n">
        <v>26</v>
      </c>
      <c r="F1060" s="65"/>
      <c r="G1060" s="66"/>
    </row>
    <row r="1061" customFormat="false" ht="13.5" hidden="false" customHeight="false" outlineLevel="0" collapsed="false">
      <c r="B1061" s="63" t="str">
        <f aca="false">C1061&amp;D1061&amp;E1061</f>
        <v>6427</v>
      </c>
      <c r="C1061" s="64" t="n">
        <v>6</v>
      </c>
      <c r="D1061" s="64" t="n">
        <v>4</v>
      </c>
      <c r="E1061" s="64" t="n">
        <v>27</v>
      </c>
      <c r="F1061" s="65"/>
      <c r="G1061" s="66"/>
    </row>
    <row r="1062" customFormat="false" ht="13.5" hidden="false" customHeight="false" outlineLevel="0" collapsed="false">
      <c r="B1062" s="63" t="str">
        <f aca="false">C1062&amp;D1062&amp;E1062</f>
        <v>6428</v>
      </c>
      <c r="C1062" s="64" t="n">
        <v>6</v>
      </c>
      <c r="D1062" s="64" t="n">
        <v>4</v>
      </c>
      <c r="E1062" s="64" t="n">
        <v>28</v>
      </c>
      <c r="F1062" s="65"/>
      <c r="G1062" s="66"/>
    </row>
    <row r="1063" customFormat="false" ht="13.5" hidden="false" customHeight="false" outlineLevel="0" collapsed="false">
      <c r="B1063" s="63" t="str">
        <f aca="false">C1063&amp;D1063&amp;E1063</f>
        <v>6429</v>
      </c>
      <c r="C1063" s="64" t="n">
        <v>6</v>
      </c>
      <c r="D1063" s="64" t="n">
        <v>4</v>
      </c>
      <c r="E1063" s="64" t="n">
        <v>29</v>
      </c>
      <c r="F1063" s="65"/>
      <c r="G1063" s="66"/>
    </row>
    <row r="1064" customFormat="false" ht="13.5" hidden="false" customHeight="false" outlineLevel="0" collapsed="false">
      <c r="B1064" s="63" t="str">
        <f aca="false">C1064&amp;D1064&amp;E1064</f>
        <v>6430</v>
      </c>
      <c r="C1064" s="64" t="n">
        <v>6</v>
      </c>
      <c r="D1064" s="64" t="n">
        <v>4</v>
      </c>
      <c r="E1064" s="64" t="n">
        <v>30</v>
      </c>
      <c r="F1064" s="65"/>
      <c r="G1064" s="66"/>
    </row>
    <row r="1065" customFormat="false" ht="13.5" hidden="false" customHeight="false" outlineLevel="0" collapsed="false">
      <c r="B1065" s="63" t="str">
        <f aca="false">C1065&amp;D1065&amp;E1065</f>
        <v>6431</v>
      </c>
      <c r="C1065" s="64" t="n">
        <v>6</v>
      </c>
      <c r="D1065" s="64" t="n">
        <v>4</v>
      </c>
      <c r="E1065" s="64" t="n">
        <v>31</v>
      </c>
      <c r="F1065" s="65"/>
      <c r="G1065" s="66"/>
    </row>
    <row r="1066" customFormat="false" ht="13.5" hidden="false" customHeight="false" outlineLevel="0" collapsed="false">
      <c r="B1066" s="63" t="str">
        <f aca="false">C1066&amp;D1066&amp;E1066</f>
        <v>6432</v>
      </c>
      <c r="C1066" s="64" t="n">
        <v>6</v>
      </c>
      <c r="D1066" s="64" t="n">
        <v>4</v>
      </c>
      <c r="E1066" s="64" t="n">
        <v>32</v>
      </c>
      <c r="F1066" s="65"/>
      <c r="G1066" s="66"/>
    </row>
    <row r="1067" customFormat="false" ht="13.5" hidden="false" customHeight="false" outlineLevel="0" collapsed="false">
      <c r="B1067" s="63" t="str">
        <f aca="false">C1067&amp;D1067&amp;E1067</f>
        <v>6433</v>
      </c>
      <c r="C1067" s="64" t="n">
        <v>6</v>
      </c>
      <c r="D1067" s="64" t="n">
        <v>4</v>
      </c>
      <c r="E1067" s="64" t="n">
        <v>33</v>
      </c>
      <c r="F1067" s="65"/>
      <c r="G1067" s="66"/>
    </row>
    <row r="1068" customFormat="false" ht="13.5" hidden="false" customHeight="false" outlineLevel="0" collapsed="false">
      <c r="B1068" s="63" t="str">
        <f aca="false">C1068&amp;D1068&amp;E1068</f>
        <v>6434</v>
      </c>
      <c r="C1068" s="64" t="n">
        <v>6</v>
      </c>
      <c r="D1068" s="64" t="n">
        <v>4</v>
      </c>
      <c r="E1068" s="64" t="n">
        <v>34</v>
      </c>
      <c r="F1068" s="65"/>
      <c r="G1068" s="66"/>
    </row>
    <row r="1069" customFormat="false" ht="13.5" hidden="false" customHeight="false" outlineLevel="0" collapsed="false">
      <c r="B1069" s="63" t="str">
        <f aca="false">C1069&amp;D1069&amp;E1069</f>
        <v>6435</v>
      </c>
      <c r="C1069" s="64" t="n">
        <v>6</v>
      </c>
      <c r="D1069" s="64" t="n">
        <v>4</v>
      </c>
      <c r="E1069" s="64" t="n">
        <v>35</v>
      </c>
      <c r="F1069" s="65"/>
      <c r="G1069" s="66"/>
    </row>
    <row r="1070" customFormat="false" ht="13.5" hidden="false" customHeight="false" outlineLevel="0" collapsed="false">
      <c r="B1070" s="63" t="str">
        <f aca="false">C1070&amp;D1070&amp;E1070</f>
        <v>6436</v>
      </c>
      <c r="C1070" s="64" t="n">
        <v>6</v>
      </c>
      <c r="D1070" s="64" t="n">
        <v>4</v>
      </c>
      <c r="E1070" s="64" t="n">
        <v>36</v>
      </c>
      <c r="F1070" s="65"/>
      <c r="G1070" s="66"/>
    </row>
    <row r="1071" customFormat="false" ht="13.5" hidden="false" customHeight="false" outlineLevel="0" collapsed="false">
      <c r="B1071" s="63" t="str">
        <f aca="false">C1071&amp;D1071&amp;E1071</f>
        <v>6437</v>
      </c>
      <c r="C1071" s="64" t="n">
        <v>6</v>
      </c>
      <c r="D1071" s="64" t="n">
        <v>4</v>
      </c>
      <c r="E1071" s="64" t="n">
        <v>37</v>
      </c>
      <c r="F1071" s="65"/>
      <c r="G1071" s="66"/>
    </row>
    <row r="1072" customFormat="false" ht="13.5" hidden="false" customHeight="false" outlineLevel="0" collapsed="false">
      <c r="B1072" s="63" t="str">
        <f aca="false">C1072&amp;D1072&amp;E1072</f>
        <v>6438</v>
      </c>
      <c r="C1072" s="64" t="n">
        <v>6</v>
      </c>
      <c r="D1072" s="64" t="n">
        <v>4</v>
      </c>
      <c r="E1072" s="64" t="n">
        <v>38</v>
      </c>
      <c r="F1072" s="65"/>
      <c r="G1072" s="66"/>
    </row>
    <row r="1073" customFormat="false" ht="13.5" hidden="false" customHeight="false" outlineLevel="0" collapsed="false">
      <c r="B1073" s="63" t="str">
        <f aca="false">C1073&amp;D1073&amp;E1073</f>
        <v>6439</v>
      </c>
      <c r="C1073" s="64" t="n">
        <v>6</v>
      </c>
      <c r="D1073" s="64" t="n">
        <v>4</v>
      </c>
      <c r="E1073" s="64" t="n">
        <v>39</v>
      </c>
      <c r="F1073" s="65"/>
      <c r="G1073" s="66"/>
    </row>
    <row r="1074" customFormat="false" ht="13.5" hidden="false" customHeight="false" outlineLevel="0" collapsed="false">
      <c r="B1074" s="63" t="str">
        <f aca="false">C1074&amp;D1074&amp;E1074</f>
        <v>6440</v>
      </c>
      <c r="C1074" s="64" t="n">
        <v>6</v>
      </c>
      <c r="D1074" s="64" t="n">
        <v>4</v>
      </c>
      <c r="E1074" s="64" t="n">
        <v>40</v>
      </c>
      <c r="F1074" s="65"/>
      <c r="G1074" s="66"/>
    </row>
    <row r="1075" customFormat="false" ht="13.5" hidden="false" customHeight="false" outlineLevel="0" collapsed="false">
      <c r="B1075" s="63" t="str">
        <f aca="false">C1075&amp;D1075&amp;E1075</f>
        <v>651</v>
      </c>
      <c r="C1075" s="64" t="n">
        <v>6</v>
      </c>
      <c r="D1075" s="64" t="n">
        <v>5</v>
      </c>
      <c r="E1075" s="64" t="n">
        <v>1</v>
      </c>
      <c r="F1075" s="65"/>
      <c r="G1075" s="66"/>
    </row>
    <row r="1076" customFormat="false" ht="13.5" hidden="false" customHeight="false" outlineLevel="0" collapsed="false">
      <c r="B1076" s="63" t="str">
        <f aca="false">C1076&amp;D1076&amp;E1076</f>
        <v>652</v>
      </c>
      <c r="C1076" s="64" t="n">
        <v>6</v>
      </c>
      <c r="D1076" s="64" t="n">
        <v>5</v>
      </c>
      <c r="E1076" s="64" t="n">
        <v>2</v>
      </c>
      <c r="F1076" s="65"/>
      <c r="G1076" s="66"/>
    </row>
    <row r="1077" customFormat="false" ht="13.5" hidden="false" customHeight="false" outlineLevel="0" collapsed="false">
      <c r="B1077" s="63" t="str">
        <f aca="false">C1077&amp;D1077&amp;E1077</f>
        <v>653</v>
      </c>
      <c r="C1077" s="64" t="n">
        <v>6</v>
      </c>
      <c r="D1077" s="64" t="n">
        <v>5</v>
      </c>
      <c r="E1077" s="64" t="n">
        <v>3</v>
      </c>
      <c r="F1077" s="65"/>
      <c r="G1077" s="66"/>
    </row>
    <row r="1078" customFormat="false" ht="13.5" hidden="false" customHeight="false" outlineLevel="0" collapsed="false">
      <c r="B1078" s="63" t="str">
        <f aca="false">C1078&amp;D1078&amp;E1078</f>
        <v>654</v>
      </c>
      <c r="C1078" s="64" t="n">
        <v>6</v>
      </c>
      <c r="D1078" s="64" t="n">
        <v>5</v>
      </c>
      <c r="E1078" s="64" t="n">
        <v>4</v>
      </c>
      <c r="F1078" s="65"/>
      <c r="G1078" s="66"/>
    </row>
    <row r="1079" customFormat="false" ht="13.5" hidden="false" customHeight="false" outlineLevel="0" collapsed="false">
      <c r="B1079" s="63" t="str">
        <f aca="false">C1079&amp;D1079&amp;E1079</f>
        <v>655</v>
      </c>
      <c r="C1079" s="64" t="n">
        <v>6</v>
      </c>
      <c r="D1079" s="64" t="n">
        <v>5</v>
      </c>
      <c r="E1079" s="64" t="n">
        <v>5</v>
      </c>
      <c r="F1079" s="65"/>
      <c r="G1079" s="66"/>
    </row>
    <row r="1080" customFormat="false" ht="13.5" hidden="false" customHeight="false" outlineLevel="0" collapsed="false">
      <c r="B1080" s="63" t="str">
        <f aca="false">C1080&amp;D1080&amp;E1080</f>
        <v>656</v>
      </c>
      <c r="C1080" s="64" t="n">
        <v>6</v>
      </c>
      <c r="D1080" s="64" t="n">
        <v>5</v>
      </c>
      <c r="E1080" s="64" t="n">
        <v>6</v>
      </c>
      <c r="F1080" s="65"/>
      <c r="G1080" s="66"/>
    </row>
    <row r="1081" customFormat="false" ht="13.5" hidden="false" customHeight="false" outlineLevel="0" collapsed="false">
      <c r="B1081" s="63" t="str">
        <f aca="false">C1081&amp;D1081&amp;E1081</f>
        <v>657</v>
      </c>
      <c r="C1081" s="64" t="n">
        <v>6</v>
      </c>
      <c r="D1081" s="64" t="n">
        <v>5</v>
      </c>
      <c r="E1081" s="64" t="n">
        <v>7</v>
      </c>
      <c r="F1081" s="65"/>
      <c r="G1081" s="66"/>
    </row>
    <row r="1082" customFormat="false" ht="13.5" hidden="false" customHeight="false" outlineLevel="0" collapsed="false">
      <c r="B1082" s="63" t="str">
        <f aca="false">C1082&amp;D1082&amp;E1082</f>
        <v>658</v>
      </c>
      <c r="C1082" s="64" t="n">
        <v>6</v>
      </c>
      <c r="D1082" s="64" t="n">
        <v>5</v>
      </c>
      <c r="E1082" s="64" t="n">
        <v>8</v>
      </c>
      <c r="F1082" s="65"/>
      <c r="G1082" s="66"/>
    </row>
    <row r="1083" customFormat="false" ht="13.5" hidden="false" customHeight="false" outlineLevel="0" collapsed="false">
      <c r="B1083" s="63" t="str">
        <f aca="false">C1083&amp;D1083&amp;E1083</f>
        <v>659</v>
      </c>
      <c r="C1083" s="64" t="n">
        <v>6</v>
      </c>
      <c r="D1083" s="64" t="n">
        <v>5</v>
      </c>
      <c r="E1083" s="64" t="n">
        <v>9</v>
      </c>
      <c r="F1083" s="65"/>
      <c r="G1083" s="66"/>
    </row>
    <row r="1084" customFormat="false" ht="13.5" hidden="false" customHeight="false" outlineLevel="0" collapsed="false">
      <c r="B1084" s="63" t="str">
        <f aca="false">C1084&amp;D1084&amp;E1084</f>
        <v>6510</v>
      </c>
      <c r="C1084" s="64" t="n">
        <v>6</v>
      </c>
      <c r="D1084" s="64" t="n">
        <v>5</v>
      </c>
      <c r="E1084" s="64" t="n">
        <v>10</v>
      </c>
      <c r="F1084" s="65"/>
      <c r="G1084" s="66"/>
    </row>
    <row r="1085" customFormat="false" ht="13.5" hidden="false" customHeight="false" outlineLevel="0" collapsed="false">
      <c r="B1085" s="63" t="str">
        <f aca="false">C1085&amp;D1085&amp;E1085</f>
        <v>6511</v>
      </c>
      <c r="C1085" s="64" t="n">
        <v>6</v>
      </c>
      <c r="D1085" s="64" t="n">
        <v>5</v>
      </c>
      <c r="E1085" s="64" t="n">
        <v>11</v>
      </c>
      <c r="F1085" s="65"/>
      <c r="G1085" s="66"/>
    </row>
    <row r="1086" customFormat="false" ht="13.5" hidden="false" customHeight="false" outlineLevel="0" collapsed="false">
      <c r="B1086" s="63" t="str">
        <f aca="false">C1086&amp;D1086&amp;E1086</f>
        <v>6512</v>
      </c>
      <c r="C1086" s="64" t="n">
        <v>6</v>
      </c>
      <c r="D1086" s="64" t="n">
        <v>5</v>
      </c>
      <c r="E1086" s="64" t="n">
        <v>12</v>
      </c>
      <c r="F1086" s="65"/>
      <c r="G1086" s="66"/>
    </row>
    <row r="1087" customFormat="false" ht="13.5" hidden="false" customHeight="false" outlineLevel="0" collapsed="false">
      <c r="B1087" s="63" t="str">
        <f aca="false">C1087&amp;D1087&amp;E1087</f>
        <v>6513</v>
      </c>
      <c r="C1087" s="64" t="n">
        <v>6</v>
      </c>
      <c r="D1087" s="64" t="n">
        <v>5</v>
      </c>
      <c r="E1087" s="64" t="n">
        <v>13</v>
      </c>
      <c r="F1087" s="65"/>
      <c r="G1087" s="66"/>
    </row>
    <row r="1088" customFormat="false" ht="13.5" hidden="false" customHeight="false" outlineLevel="0" collapsed="false">
      <c r="B1088" s="63" t="str">
        <f aca="false">C1088&amp;D1088&amp;E1088</f>
        <v>6514</v>
      </c>
      <c r="C1088" s="64" t="n">
        <v>6</v>
      </c>
      <c r="D1088" s="64" t="n">
        <v>5</v>
      </c>
      <c r="E1088" s="64" t="n">
        <v>14</v>
      </c>
      <c r="F1088" s="65"/>
      <c r="G1088" s="66"/>
    </row>
    <row r="1089" customFormat="false" ht="13.5" hidden="false" customHeight="false" outlineLevel="0" collapsed="false">
      <c r="B1089" s="63" t="str">
        <f aca="false">C1089&amp;D1089&amp;E1089</f>
        <v>6515</v>
      </c>
      <c r="C1089" s="64" t="n">
        <v>6</v>
      </c>
      <c r="D1089" s="64" t="n">
        <v>5</v>
      </c>
      <c r="E1089" s="64" t="n">
        <v>15</v>
      </c>
      <c r="F1089" s="65"/>
      <c r="G1089" s="66"/>
    </row>
    <row r="1090" customFormat="false" ht="13.5" hidden="false" customHeight="false" outlineLevel="0" collapsed="false">
      <c r="B1090" s="63" t="str">
        <f aca="false">C1090&amp;D1090&amp;E1090</f>
        <v>6516</v>
      </c>
      <c r="C1090" s="64" t="n">
        <v>6</v>
      </c>
      <c r="D1090" s="64" t="n">
        <v>5</v>
      </c>
      <c r="E1090" s="64" t="n">
        <v>16</v>
      </c>
      <c r="F1090" s="65"/>
      <c r="G1090" s="66"/>
    </row>
    <row r="1091" customFormat="false" ht="13.5" hidden="false" customHeight="false" outlineLevel="0" collapsed="false">
      <c r="B1091" s="63" t="str">
        <f aca="false">C1091&amp;D1091&amp;E1091</f>
        <v>6517</v>
      </c>
      <c r="C1091" s="64" t="n">
        <v>6</v>
      </c>
      <c r="D1091" s="64" t="n">
        <v>5</v>
      </c>
      <c r="E1091" s="64" t="n">
        <v>17</v>
      </c>
      <c r="F1091" s="65"/>
      <c r="G1091" s="66"/>
    </row>
    <row r="1092" customFormat="false" ht="13.5" hidden="false" customHeight="false" outlineLevel="0" collapsed="false">
      <c r="B1092" s="63" t="str">
        <f aca="false">C1092&amp;D1092&amp;E1092</f>
        <v>6518</v>
      </c>
      <c r="C1092" s="64" t="n">
        <v>6</v>
      </c>
      <c r="D1092" s="64" t="n">
        <v>5</v>
      </c>
      <c r="E1092" s="64" t="n">
        <v>18</v>
      </c>
      <c r="F1092" s="65"/>
      <c r="G1092" s="66"/>
    </row>
    <row r="1093" customFormat="false" ht="13.5" hidden="false" customHeight="false" outlineLevel="0" collapsed="false">
      <c r="B1093" s="63" t="str">
        <f aca="false">C1093&amp;D1093&amp;E1093</f>
        <v>6519</v>
      </c>
      <c r="C1093" s="64" t="n">
        <v>6</v>
      </c>
      <c r="D1093" s="64" t="n">
        <v>5</v>
      </c>
      <c r="E1093" s="64" t="n">
        <v>19</v>
      </c>
      <c r="F1093" s="65"/>
      <c r="G1093" s="66"/>
    </row>
    <row r="1094" customFormat="false" ht="13.5" hidden="false" customHeight="false" outlineLevel="0" collapsed="false">
      <c r="B1094" s="63" t="str">
        <f aca="false">C1094&amp;D1094&amp;E1094</f>
        <v>6520</v>
      </c>
      <c r="C1094" s="64" t="n">
        <v>6</v>
      </c>
      <c r="D1094" s="64" t="n">
        <v>5</v>
      </c>
      <c r="E1094" s="64" t="n">
        <v>20</v>
      </c>
      <c r="F1094" s="65"/>
      <c r="G1094" s="66"/>
    </row>
    <row r="1095" customFormat="false" ht="13.5" hidden="false" customHeight="false" outlineLevel="0" collapsed="false">
      <c r="B1095" s="63" t="str">
        <f aca="false">C1095&amp;D1095&amp;E1095</f>
        <v>6521</v>
      </c>
      <c r="C1095" s="64" t="n">
        <v>6</v>
      </c>
      <c r="D1095" s="64" t="n">
        <v>5</v>
      </c>
      <c r="E1095" s="64" t="n">
        <v>21</v>
      </c>
      <c r="F1095" s="65"/>
      <c r="G1095" s="66"/>
    </row>
    <row r="1096" customFormat="false" ht="13.5" hidden="false" customHeight="false" outlineLevel="0" collapsed="false">
      <c r="B1096" s="63" t="str">
        <f aca="false">C1096&amp;D1096&amp;E1096</f>
        <v>6522</v>
      </c>
      <c r="C1096" s="64" t="n">
        <v>6</v>
      </c>
      <c r="D1096" s="64" t="n">
        <v>5</v>
      </c>
      <c r="E1096" s="64" t="n">
        <v>22</v>
      </c>
      <c r="F1096" s="65"/>
      <c r="G1096" s="66"/>
    </row>
    <row r="1097" customFormat="false" ht="13.5" hidden="false" customHeight="false" outlineLevel="0" collapsed="false">
      <c r="B1097" s="63" t="str">
        <f aca="false">C1097&amp;D1097&amp;E1097</f>
        <v>6523</v>
      </c>
      <c r="C1097" s="64" t="n">
        <v>6</v>
      </c>
      <c r="D1097" s="64" t="n">
        <v>5</v>
      </c>
      <c r="E1097" s="64" t="n">
        <v>23</v>
      </c>
      <c r="F1097" s="65"/>
      <c r="G1097" s="66"/>
    </row>
    <row r="1098" customFormat="false" ht="13.5" hidden="false" customHeight="false" outlineLevel="0" collapsed="false">
      <c r="B1098" s="63" t="str">
        <f aca="false">C1098&amp;D1098&amp;E1098</f>
        <v>6524</v>
      </c>
      <c r="C1098" s="64" t="n">
        <v>6</v>
      </c>
      <c r="D1098" s="64" t="n">
        <v>5</v>
      </c>
      <c r="E1098" s="64" t="n">
        <v>24</v>
      </c>
      <c r="F1098" s="65"/>
      <c r="G1098" s="66"/>
    </row>
    <row r="1099" customFormat="false" ht="13.5" hidden="false" customHeight="false" outlineLevel="0" collapsed="false">
      <c r="B1099" s="63" t="str">
        <f aca="false">C1099&amp;D1099&amp;E1099</f>
        <v>6525</v>
      </c>
      <c r="C1099" s="64" t="n">
        <v>6</v>
      </c>
      <c r="D1099" s="64" t="n">
        <v>5</v>
      </c>
      <c r="E1099" s="64" t="n">
        <v>25</v>
      </c>
      <c r="F1099" s="65"/>
      <c r="G1099" s="66"/>
    </row>
    <row r="1100" customFormat="false" ht="13.5" hidden="false" customHeight="false" outlineLevel="0" collapsed="false">
      <c r="B1100" s="63" t="str">
        <f aca="false">C1100&amp;D1100&amp;E1100</f>
        <v>6526</v>
      </c>
      <c r="C1100" s="64" t="n">
        <v>6</v>
      </c>
      <c r="D1100" s="64" t="n">
        <v>5</v>
      </c>
      <c r="E1100" s="64" t="n">
        <v>26</v>
      </c>
      <c r="F1100" s="65"/>
      <c r="G1100" s="66"/>
    </row>
    <row r="1101" customFormat="false" ht="13.5" hidden="false" customHeight="false" outlineLevel="0" collapsed="false">
      <c r="B1101" s="63" t="str">
        <f aca="false">C1101&amp;D1101&amp;E1101</f>
        <v>6527</v>
      </c>
      <c r="C1101" s="64" t="n">
        <v>6</v>
      </c>
      <c r="D1101" s="64" t="n">
        <v>5</v>
      </c>
      <c r="E1101" s="64" t="n">
        <v>27</v>
      </c>
      <c r="F1101" s="65"/>
      <c r="G1101" s="66"/>
    </row>
    <row r="1102" customFormat="false" ht="13.5" hidden="false" customHeight="false" outlineLevel="0" collapsed="false">
      <c r="B1102" s="63" t="str">
        <f aca="false">C1102&amp;D1102&amp;E1102</f>
        <v>6528</v>
      </c>
      <c r="C1102" s="64" t="n">
        <v>6</v>
      </c>
      <c r="D1102" s="64" t="n">
        <v>5</v>
      </c>
      <c r="E1102" s="64" t="n">
        <v>28</v>
      </c>
      <c r="F1102" s="65"/>
      <c r="G1102" s="66"/>
    </row>
    <row r="1103" customFormat="false" ht="13.5" hidden="false" customHeight="false" outlineLevel="0" collapsed="false">
      <c r="B1103" s="63" t="str">
        <f aca="false">C1103&amp;D1103&amp;E1103</f>
        <v>6529</v>
      </c>
      <c r="C1103" s="64" t="n">
        <v>6</v>
      </c>
      <c r="D1103" s="64" t="n">
        <v>5</v>
      </c>
      <c r="E1103" s="64" t="n">
        <v>29</v>
      </c>
      <c r="F1103" s="65"/>
      <c r="G1103" s="66"/>
    </row>
    <row r="1104" customFormat="false" ht="13.5" hidden="false" customHeight="false" outlineLevel="0" collapsed="false">
      <c r="B1104" s="63" t="str">
        <f aca="false">C1104&amp;D1104&amp;E1104</f>
        <v>6530</v>
      </c>
      <c r="C1104" s="64" t="n">
        <v>6</v>
      </c>
      <c r="D1104" s="64" t="n">
        <v>5</v>
      </c>
      <c r="E1104" s="64" t="n">
        <v>30</v>
      </c>
      <c r="F1104" s="65"/>
      <c r="G1104" s="66"/>
    </row>
    <row r="1105" customFormat="false" ht="13.5" hidden="false" customHeight="false" outlineLevel="0" collapsed="false">
      <c r="B1105" s="63" t="str">
        <f aca="false">C1105&amp;D1105&amp;E1105</f>
        <v>6531</v>
      </c>
      <c r="C1105" s="64" t="n">
        <v>6</v>
      </c>
      <c r="D1105" s="64" t="n">
        <v>5</v>
      </c>
      <c r="E1105" s="64" t="n">
        <v>31</v>
      </c>
      <c r="F1105" s="65"/>
      <c r="G1105" s="66"/>
    </row>
    <row r="1106" customFormat="false" ht="13.5" hidden="false" customHeight="false" outlineLevel="0" collapsed="false">
      <c r="B1106" s="63" t="str">
        <f aca="false">C1106&amp;D1106&amp;E1106</f>
        <v>6532</v>
      </c>
      <c r="C1106" s="64" t="n">
        <v>6</v>
      </c>
      <c r="D1106" s="64" t="n">
        <v>5</v>
      </c>
      <c r="E1106" s="64" t="n">
        <v>32</v>
      </c>
      <c r="F1106" s="65"/>
      <c r="G1106" s="66"/>
    </row>
    <row r="1107" customFormat="false" ht="13.5" hidden="false" customHeight="false" outlineLevel="0" collapsed="false">
      <c r="B1107" s="63" t="str">
        <f aca="false">C1107&amp;D1107&amp;E1107</f>
        <v>6533</v>
      </c>
      <c r="C1107" s="64" t="n">
        <v>6</v>
      </c>
      <c r="D1107" s="64" t="n">
        <v>5</v>
      </c>
      <c r="E1107" s="64" t="n">
        <v>33</v>
      </c>
      <c r="F1107" s="65"/>
      <c r="G1107" s="66"/>
    </row>
    <row r="1108" customFormat="false" ht="13.5" hidden="false" customHeight="false" outlineLevel="0" collapsed="false">
      <c r="B1108" s="63" t="str">
        <f aca="false">C1108&amp;D1108&amp;E1108</f>
        <v>6534</v>
      </c>
      <c r="C1108" s="64" t="n">
        <v>6</v>
      </c>
      <c r="D1108" s="64" t="n">
        <v>5</v>
      </c>
      <c r="E1108" s="64" t="n">
        <v>34</v>
      </c>
      <c r="F1108" s="65"/>
      <c r="G1108" s="66"/>
    </row>
    <row r="1109" customFormat="false" ht="13.5" hidden="false" customHeight="false" outlineLevel="0" collapsed="false">
      <c r="B1109" s="63" t="str">
        <f aca="false">C1109&amp;D1109&amp;E1109</f>
        <v>6535</v>
      </c>
      <c r="C1109" s="64" t="n">
        <v>6</v>
      </c>
      <c r="D1109" s="64" t="n">
        <v>5</v>
      </c>
      <c r="E1109" s="64" t="n">
        <v>35</v>
      </c>
      <c r="F1109" s="65"/>
      <c r="G1109" s="66"/>
    </row>
    <row r="1110" customFormat="false" ht="13.5" hidden="false" customHeight="false" outlineLevel="0" collapsed="false">
      <c r="B1110" s="63" t="str">
        <f aca="false">C1110&amp;D1110&amp;E1110</f>
        <v>6536</v>
      </c>
      <c r="C1110" s="64" t="n">
        <v>6</v>
      </c>
      <c r="D1110" s="64" t="n">
        <v>5</v>
      </c>
      <c r="E1110" s="64" t="n">
        <v>36</v>
      </c>
      <c r="F1110" s="65"/>
      <c r="G1110" s="66"/>
    </row>
    <row r="1111" customFormat="false" ht="13.5" hidden="false" customHeight="false" outlineLevel="0" collapsed="false">
      <c r="B1111" s="63" t="str">
        <f aca="false">C1111&amp;D1111&amp;E1111</f>
        <v>6537</v>
      </c>
      <c r="C1111" s="64" t="n">
        <v>6</v>
      </c>
      <c r="D1111" s="64" t="n">
        <v>5</v>
      </c>
      <c r="E1111" s="64" t="n">
        <v>37</v>
      </c>
      <c r="F1111" s="65"/>
      <c r="G1111" s="66"/>
    </row>
    <row r="1112" customFormat="false" ht="13.5" hidden="false" customHeight="false" outlineLevel="0" collapsed="false">
      <c r="B1112" s="63" t="str">
        <f aca="false">C1112&amp;D1112&amp;E1112</f>
        <v>6538</v>
      </c>
      <c r="C1112" s="64" t="n">
        <v>6</v>
      </c>
      <c r="D1112" s="64" t="n">
        <v>5</v>
      </c>
      <c r="E1112" s="64" t="n">
        <v>38</v>
      </c>
      <c r="F1112" s="65"/>
      <c r="G1112" s="66"/>
    </row>
    <row r="1113" customFormat="false" ht="13.5" hidden="false" customHeight="false" outlineLevel="0" collapsed="false">
      <c r="B1113" s="63" t="str">
        <f aca="false">C1113&amp;D1113&amp;E1113</f>
        <v>6539</v>
      </c>
      <c r="C1113" s="64" t="n">
        <v>6</v>
      </c>
      <c r="D1113" s="64" t="n">
        <v>5</v>
      </c>
      <c r="E1113" s="64" t="n">
        <v>39</v>
      </c>
      <c r="F1113" s="65"/>
      <c r="G1113" s="66"/>
    </row>
    <row r="1114" customFormat="false" ht="13.5" hidden="false" customHeight="false" outlineLevel="0" collapsed="false">
      <c r="B1114" s="63" t="str">
        <f aca="false">C1114&amp;D1114&amp;E1114</f>
        <v>6540</v>
      </c>
      <c r="C1114" s="64" t="n">
        <v>6</v>
      </c>
      <c r="D1114" s="64" t="n">
        <v>5</v>
      </c>
      <c r="E1114" s="64" t="n">
        <v>40</v>
      </c>
      <c r="F1114" s="65"/>
      <c r="G1114" s="66"/>
    </row>
    <row r="1115" customFormat="false" ht="13.5" hidden="false" customHeight="false" outlineLevel="0" collapsed="false">
      <c r="B1115" s="63" t="str">
        <f aca="false">C1115&amp;D1115&amp;E1115</f>
        <v>711</v>
      </c>
      <c r="C1115" s="62" t="n">
        <v>7</v>
      </c>
      <c r="D1115" s="64" t="n">
        <v>1</v>
      </c>
      <c r="E1115" s="64" t="n">
        <v>1</v>
      </c>
      <c r="F1115" s="65"/>
      <c r="G1115" s="66"/>
    </row>
    <row r="1116" customFormat="false" ht="13.5" hidden="false" customHeight="false" outlineLevel="0" collapsed="false">
      <c r="B1116" s="63" t="str">
        <f aca="false">C1116&amp;D1116&amp;E1116</f>
        <v>712</v>
      </c>
      <c r="C1116" s="62" t="n">
        <v>7</v>
      </c>
      <c r="D1116" s="64" t="n">
        <v>1</v>
      </c>
      <c r="E1116" s="64" t="n">
        <v>2</v>
      </c>
      <c r="F1116" s="65"/>
      <c r="G1116" s="66"/>
    </row>
    <row r="1117" customFormat="false" ht="13.5" hidden="false" customHeight="false" outlineLevel="0" collapsed="false">
      <c r="B1117" s="63" t="str">
        <f aca="false">C1117&amp;D1117&amp;E1117</f>
        <v>713</v>
      </c>
      <c r="C1117" s="62" t="n">
        <v>7</v>
      </c>
      <c r="D1117" s="64" t="n">
        <v>1</v>
      </c>
      <c r="E1117" s="64" t="n">
        <v>3</v>
      </c>
      <c r="F1117" s="65"/>
      <c r="G1117" s="66"/>
    </row>
    <row r="1118" customFormat="false" ht="13.5" hidden="false" customHeight="false" outlineLevel="0" collapsed="false">
      <c r="B1118" s="63" t="str">
        <f aca="false">C1118&amp;D1118&amp;E1118</f>
        <v>714</v>
      </c>
      <c r="C1118" s="62" t="n">
        <v>7</v>
      </c>
      <c r="D1118" s="64" t="n">
        <v>1</v>
      </c>
      <c r="E1118" s="64" t="n">
        <v>4</v>
      </c>
      <c r="F1118" s="65"/>
      <c r="G1118" s="66"/>
    </row>
    <row r="1119" customFormat="false" ht="13.5" hidden="false" customHeight="false" outlineLevel="0" collapsed="false">
      <c r="B1119" s="63" t="str">
        <f aca="false">C1119&amp;D1119&amp;E1119</f>
        <v>715</v>
      </c>
      <c r="C1119" s="62" t="n">
        <v>7</v>
      </c>
      <c r="D1119" s="64" t="n">
        <v>1</v>
      </c>
      <c r="E1119" s="64" t="n">
        <v>5</v>
      </c>
      <c r="F1119" s="65"/>
      <c r="G1119" s="66"/>
    </row>
    <row r="1120" customFormat="false" ht="13.5" hidden="false" customHeight="false" outlineLevel="0" collapsed="false">
      <c r="B1120" s="63" t="str">
        <f aca="false">C1120&amp;D1120&amp;E1120</f>
        <v>716</v>
      </c>
      <c r="C1120" s="62" t="n">
        <v>7</v>
      </c>
      <c r="D1120" s="64" t="n">
        <v>1</v>
      </c>
      <c r="E1120" s="64" t="n">
        <v>6</v>
      </c>
      <c r="F1120" s="65"/>
      <c r="G1120" s="66"/>
    </row>
    <row r="1121" customFormat="false" ht="13.5" hidden="false" customHeight="false" outlineLevel="0" collapsed="false">
      <c r="B1121" s="63" t="str">
        <f aca="false">C1121&amp;D1121&amp;E1121</f>
        <v>717</v>
      </c>
      <c r="C1121" s="62" t="n">
        <v>7</v>
      </c>
      <c r="D1121" s="64" t="n">
        <v>1</v>
      </c>
      <c r="E1121" s="64" t="n">
        <v>7</v>
      </c>
      <c r="F1121" s="65"/>
      <c r="G1121" s="66"/>
    </row>
    <row r="1122" customFormat="false" ht="13.5" hidden="false" customHeight="false" outlineLevel="0" collapsed="false">
      <c r="B1122" s="63" t="str">
        <f aca="false">C1122&amp;D1122&amp;E1122</f>
        <v>718</v>
      </c>
      <c r="C1122" s="62" t="n">
        <v>7</v>
      </c>
      <c r="D1122" s="64" t="n">
        <v>1</v>
      </c>
      <c r="E1122" s="64" t="n">
        <v>8</v>
      </c>
      <c r="F1122" s="65"/>
      <c r="G1122" s="66"/>
    </row>
    <row r="1123" customFormat="false" ht="13.5" hidden="false" customHeight="false" outlineLevel="0" collapsed="false">
      <c r="B1123" s="63" t="str">
        <f aca="false">C1123&amp;D1123&amp;E1123</f>
        <v>719</v>
      </c>
      <c r="C1123" s="62" t="n">
        <v>7</v>
      </c>
      <c r="D1123" s="64" t="n">
        <v>1</v>
      </c>
      <c r="E1123" s="64" t="n">
        <v>9</v>
      </c>
      <c r="F1123" s="65"/>
      <c r="G1123" s="66"/>
    </row>
    <row r="1124" customFormat="false" ht="13.5" hidden="false" customHeight="false" outlineLevel="0" collapsed="false">
      <c r="B1124" s="63" t="str">
        <f aca="false">C1124&amp;D1124&amp;E1124</f>
        <v>7110</v>
      </c>
      <c r="C1124" s="62" t="n">
        <v>7</v>
      </c>
      <c r="D1124" s="64" t="n">
        <v>1</v>
      </c>
      <c r="E1124" s="64" t="n">
        <v>10</v>
      </c>
      <c r="F1124" s="65"/>
      <c r="G1124" s="66"/>
    </row>
    <row r="1125" customFormat="false" ht="13.5" hidden="false" customHeight="false" outlineLevel="0" collapsed="false">
      <c r="B1125" s="63" t="str">
        <f aca="false">C1125&amp;D1125&amp;E1125</f>
        <v>721</v>
      </c>
      <c r="C1125" s="62" t="n">
        <v>7</v>
      </c>
      <c r="D1125" s="64" t="n">
        <v>2</v>
      </c>
      <c r="E1125" s="64" t="n">
        <v>1</v>
      </c>
      <c r="F1125" s="65"/>
      <c r="G1125" s="66"/>
    </row>
    <row r="1126" customFormat="false" ht="13.5" hidden="false" customHeight="false" outlineLevel="0" collapsed="false">
      <c r="B1126" s="63" t="str">
        <f aca="false">C1126&amp;D1126&amp;E1126</f>
        <v>722</v>
      </c>
      <c r="C1126" s="62" t="n">
        <v>7</v>
      </c>
      <c r="D1126" s="64" t="n">
        <v>2</v>
      </c>
      <c r="E1126" s="64" t="n">
        <v>2</v>
      </c>
      <c r="F1126" s="65"/>
      <c r="G1126" s="66"/>
    </row>
    <row r="1127" customFormat="false" ht="13.5" hidden="false" customHeight="false" outlineLevel="0" collapsed="false">
      <c r="B1127" s="63" t="str">
        <f aca="false">C1127&amp;D1127&amp;E1127</f>
        <v>723</v>
      </c>
      <c r="C1127" s="62" t="n">
        <v>7</v>
      </c>
      <c r="D1127" s="64" t="n">
        <v>2</v>
      </c>
      <c r="E1127" s="64" t="n">
        <v>3</v>
      </c>
      <c r="F1127" s="65"/>
      <c r="G1127" s="66"/>
    </row>
    <row r="1128" customFormat="false" ht="13.5" hidden="false" customHeight="false" outlineLevel="0" collapsed="false">
      <c r="B1128" s="63" t="str">
        <f aca="false">C1128&amp;D1128&amp;E1128</f>
        <v>724</v>
      </c>
      <c r="C1128" s="62" t="n">
        <v>7</v>
      </c>
      <c r="D1128" s="64" t="n">
        <v>2</v>
      </c>
      <c r="E1128" s="64" t="n">
        <v>4</v>
      </c>
      <c r="F1128" s="65"/>
      <c r="G1128" s="66"/>
    </row>
    <row r="1129" customFormat="false" ht="13.5" hidden="false" customHeight="false" outlineLevel="0" collapsed="false">
      <c r="B1129" s="63" t="str">
        <f aca="false">C1129&amp;D1129&amp;E1129</f>
        <v>725</v>
      </c>
      <c r="C1129" s="62" t="n">
        <v>7</v>
      </c>
      <c r="D1129" s="64" t="n">
        <v>2</v>
      </c>
      <c r="E1129" s="64" t="n">
        <v>5</v>
      </c>
      <c r="F1129" s="65"/>
      <c r="G1129" s="66"/>
    </row>
    <row r="1130" customFormat="false" ht="13.5" hidden="false" customHeight="false" outlineLevel="0" collapsed="false">
      <c r="B1130" s="63" t="str">
        <f aca="false">C1130&amp;D1130&amp;E1130</f>
        <v>726</v>
      </c>
      <c r="C1130" s="62" t="n">
        <v>7</v>
      </c>
      <c r="D1130" s="64" t="n">
        <v>2</v>
      </c>
      <c r="E1130" s="64" t="n">
        <v>6</v>
      </c>
      <c r="F1130" s="65"/>
      <c r="G1130" s="66"/>
    </row>
    <row r="1131" customFormat="false" ht="13.5" hidden="false" customHeight="false" outlineLevel="0" collapsed="false">
      <c r="B1131" s="63" t="str">
        <f aca="false">C1131&amp;D1131&amp;E1131</f>
        <v>727</v>
      </c>
      <c r="C1131" s="62" t="n">
        <v>7</v>
      </c>
      <c r="D1131" s="64" t="n">
        <v>2</v>
      </c>
      <c r="E1131" s="64" t="n">
        <v>7</v>
      </c>
      <c r="F1131" s="65"/>
      <c r="G1131" s="66"/>
    </row>
    <row r="1132" customFormat="false" ht="13.5" hidden="false" customHeight="false" outlineLevel="0" collapsed="false">
      <c r="B1132" s="63" t="str">
        <f aca="false">C1132&amp;D1132&amp;E1132</f>
        <v>728</v>
      </c>
      <c r="C1132" s="62" t="n">
        <v>7</v>
      </c>
      <c r="D1132" s="64" t="n">
        <v>2</v>
      </c>
      <c r="E1132" s="64" t="n">
        <v>8</v>
      </c>
      <c r="F1132" s="65"/>
      <c r="G1132" s="66"/>
    </row>
    <row r="1133" customFormat="false" ht="13.5" hidden="false" customHeight="false" outlineLevel="0" collapsed="false">
      <c r="B1133" s="63" t="str">
        <f aca="false">C1133&amp;D1133&amp;E1133</f>
        <v>729</v>
      </c>
      <c r="C1133" s="62" t="n">
        <v>7</v>
      </c>
      <c r="D1133" s="64" t="n">
        <v>2</v>
      </c>
      <c r="E1133" s="64" t="n">
        <v>9</v>
      </c>
      <c r="F1133" s="65"/>
      <c r="G1133" s="66"/>
    </row>
    <row r="1134" customFormat="false" ht="13.5" hidden="false" customHeight="false" outlineLevel="0" collapsed="false">
      <c r="B1134" s="63" t="str">
        <f aca="false">C1134&amp;D1134&amp;E1134</f>
        <v>7210</v>
      </c>
      <c r="C1134" s="62" t="n">
        <v>7</v>
      </c>
      <c r="D1134" s="64" t="n">
        <v>2</v>
      </c>
      <c r="E1134" s="64" t="n">
        <v>10</v>
      </c>
      <c r="F1134" s="65"/>
      <c r="G1134" s="66"/>
    </row>
    <row r="1135" customFormat="false" ht="13.5" hidden="false" customHeight="false" outlineLevel="0" collapsed="false">
      <c r="B1135" s="63" t="str">
        <f aca="false">C1135&amp;D1135&amp;E1135</f>
        <v>731</v>
      </c>
      <c r="C1135" s="62" t="n">
        <v>7</v>
      </c>
      <c r="D1135" s="64" t="n">
        <v>3</v>
      </c>
      <c r="E1135" s="64" t="n">
        <v>1</v>
      </c>
      <c r="F1135" s="65"/>
      <c r="G1135" s="66"/>
    </row>
    <row r="1136" customFormat="false" ht="13.5" hidden="false" customHeight="false" outlineLevel="0" collapsed="false">
      <c r="B1136" s="63" t="str">
        <f aca="false">C1136&amp;D1136&amp;E1136</f>
        <v>732</v>
      </c>
      <c r="C1136" s="62" t="n">
        <v>7</v>
      </c>
      <c r="D1136" s="64" t="n">
        <v>3</v>
      </c>
      <c r="E1136" s="64" t="n">
        <v>2</v>
      </c>
      <c r="F1136" s="65"/>
      <c r="G1136" s="66"/>
    </row>
    <row r="1137" customFormat="false" ht="13.5" hidden="false" customHeight="false" outlineLevel="0" collapsed="false">
      <c r="B1137" s="63" t="str">
        <f aca="false">C1137&amp;D1137&amp;E1137</f>
        <v>733</v>
      </c>
      <c r="C1137" s="62" t="n">
        <v>7</v>
      </c>
      <c r="D1137" s="64" t="n">
        <v>3</v>
      </c>
      <c r="E1137" s="64" t="n">
        <v>3</v>
      </c>
      <c r="F1137" s="65"/>
      <c r="G1137" s="66"/>
    </row>
    <row r="1138" customFormat="false" ht="13.5" hidden="false" customHeight="false" outlineLevel="0" collapsed="false">
      <c r="B1138" s="63" t="str">
        <f aca="false">C1138&amp;D1138&amp;E1138</f>
        <v>734</v>
      </c>
      <c r="C1138" s="62" t="n">
        <v>7</v>
      </c>
      <c r="D1138" s="64" t="n">
        <v>3</v>
      </c>
      <c r="E1138" s="64" t="n">
        <v>4</v>
      </c>
      <c r="F1138" s="65"/>
      <c r="G1138" s="66"/>
    </row>
    <row r="1139" customFormat="false" ht="13.5" hidden="false" customHeight="false" outlineLevel="0" collapsed="false">
      <c r="B1139" s="63" t="str">
        <f aca="false">C1139&amp;D1139&amp;E1139</f>
        <v>735</v>
      </c>
      <c r="C1139" s="62" t="n">
        <v>7</v>
      </c>
      <c r="D1139" s="64" t="n">
        <v>3</v>
      </c>
      <c r="E1139" s="64" t="n">
        <v>5</v>
      </c>
      <c r="F1139" s="65"/>
      <c r="G1139" s="66"/>
    </row>
    <row r="1140" customFormat="false" ht="13.5" hidden="false" customHeight="false" outlineLevel="0" collapsed="false">
      <c r="B1140" s="63" t="str">
        <f aca="false">C1140&amp;D1140&amp;E1140</f>
        <v>736</v>
      </c>
      <c r="C1140" s="62" t="n">
        <v>7</v>
      </c>
      <c r="D1140" s="64" t="n">
        <v>3</v>
      </c>
      <c r="E1140" s="64" t="n">
        <v>6</v>
      </c>
      <c r="F1140" s="65"/>
      <c r="G1140" s="66"/>
    </row>
    <row r="1141" customFormat="false" ht="13.5" hidden="false" customHeight="false" outlineLevel="0" collapsed="false">
      <c r="B1141" s="63" t="str">
        <f aca="false">C1141&amp;D1141&amp;E1141</f>
        <v>737</v>
      </c>
      <c r="C1141" s="62" t="n">
        <v>7</v>
      </c>
      <c r="D1141" s="64" t="n">
        <v>3</v>
      </c>
      <c r="E1141" s="64" t="n">
        <v>7</v>
      </c>
      <c r="F1141" s="65"/>
      <c r="G1141" s="66"/>
    </row>
    <row r="1142" customFormat="false" ht="13.5" hidden="false" customHeight="false" outlineLevel="0" collapsed="false">
      <c r="B1142" s="63" t="str">
        <f aca="false">C1142&amp;D1142&amp;E1142</f>
        <v>738</v>
      </c>
      <c r="C1142" s="62" t="n">
        <v>7</v>
      </c>
      <c r="D1142" s="64" t="n">
        <v>3</v>
      </c>
      <c r="E1142" s="64" t="n">
        <v>8</v>
      </c>
      <c r="F1142" s="65"/>
      <c r="G1142" s="66"/>
    </row>
    <row r="1143" customFormat="false" ht="13.5" hidden="false" customHeight="false" outlineLevel="0" collapsed="false">
      <c r="B1143" s="63" t="str">
        <f aca="false">C1143&amp;D1143&amp;E1143</f>
        <v>739</v>
      </c>
      <c r="C1143" s="62" t="n">
        <v>7</v>
      </c>
      <c r="D1143" s="64" t="n">
        <v>3</v>
      </c>
      <c r="E1143" s="64" t="n">
        <v>9</v>
      </c>
      <c r="F1143" s="65"/>
      <c r="G1143" s="66"/>
    </row>
    <row r="1144" customFormat="false" ht="13.5" hidden="false" customHeight="false" outlineLevel="0" collapsed="false">
      <c r="B1144" s="63" t="str">
        <f aca="false">C1144&amp;D1144&amp;E1144</f>
        <v>7310</v>
      </c>
      <c r="C1144" s="62" t="n">
        <v>7</v>
      </c>
      <c r="D1144" s="64" t="n">
        <v>3</v>
      </c>
      <c r="E1144" s="64" t="n">
        <v>10</v>
      </c>
      <c r="F1144" s="65"/>
      <c r="G1144" s="66"/>
    </row>
    <row r="1145" customFormat="false" ht="13.5" hidden="false" customHeight="false" outlineLevel="0" collapsed="false">
      <c r="B1145" s="67"/>
    </row>
  </sheetData>
  <sheetProtection sheet="true" formatCells="false" formatColumns="false" formatRows="false" deleteRows="false" sort="false" autoFilter="false"/>
  <mergeCells count="2">
    <mergeCell ref="C1:E1"/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8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50" workbookViewId="0">
      <selection pane="topLeft" activeCell="J3" activeCellId="0" sqref="J3:X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0.37"/>
    <col collapsed="false" customWidth="true" hidden="false" outlineLevel="0" max="2" min="2" style="41" width="26.25"/>
    <col collapsed="false" customWidth="true" hidden="false" outlineLevel="0" max="19" min="3" style="41" width="3.75"/>
    <col collapsed="false" customWidth="true" hidden="false" outlineLevel="0" max="20" min="20" style="41" width="3.62"/>
    <col collapsed="false" customWidth="true" hidden="false" outlineLevel="0" max="23" min="21" style="41" width="3.75"/>
    <col collapsed="false" customWidth="true" hidden="false" outlineLevel="0" max="24" min="24" style="41" width="4.36"/>
    <col collapsed="false" customWidth="true" hidden="false" outlineLevel="0" max="25" min="25" style="41" width="3.75"/>
    <col collapsed="false" customWidth="true" hidden="false" outlineLevel="0" max="26" min="26" style="41" width="3.99"/>
    <col collapsed="false" customWidth="true" hidden="false" outlineLevel="0" max="33" min="27" style="41" width="3.75"/>
    <col collapsed="false" customWidth="false" hidden="false" outlineLevel="0" max="34" min="34" style="41" width="8.99"/>
    <col collapsed="false" customWidth="true" hidden="false" outlineLevel="0" max="35" min="35" style="41" width="3.62"/>
    <col collapsed="false" customWidth="true" hidden="false" outlineLevel="0" max="36" min="36" style="41" width="5.25"/>
    <col collapsed="false" customWidth="true" hidden="false" outlineLevel="0" max="37" min="37" style="41" width="3.75"/>
    <col collapsed="false" customWidth="false" hidden="false" outlineLevel="0" max="257" min="38" style="41" width="8.99"/>
  </cols>
  <sheetData>
    <row r="1" customFormat="false" ht="45.75" hidden="true" customHeight="true" outlineLevel="0" collapsed="false">
      <c r="A1" s="41" t="str">
        <f aca="false">K1</f>
        <v>13</v>
      </c>
      <c r="B1" s="68" t="n">
        <f aca="false">COUNTIF(児童名簿キー,A1&amp;"*")</f>
        <v>40</v>
      </c>
      <c r="C1" s="68"/>
      <c r="D1" s="56" t="str">
        <f aca="false">ADDRESS(4,4,2,1,"カレンダー")</f>
        <v>カレンダー.D$4</v>
      </c>
      <c r="E1" s="56" t="str">
        <f aca="false">ADDRESS(4,5,2,1,"カレンダー")</f>
        <v>カレンダー.E$4</v>
      </c>
      <c r="F1" s="56" t="str">
        <f aca="false">ADDRESS(4,6,2,1,"カレンダー")</f>
        <v>カレンダー.F$4</v>
      </c>
      <c r="G1" s="56"/>
      <c r="H1" s="56" t="n">
        <f aca="false">IF($C$2&lt;4,$C$2+12,$C$2)</f>
        <v>10</v>
      </c>
      <c r="I1" s="56" t="n">
        <f aca="false">5*(H1-4)</f>
        <v>30</v>
      </c>
      <c r="K1" s="41" t="str">
        <f aca="false">K2&amp;M2</f>
        <v>13</v>
      </c>
      <c r="W1" s="41" t="n">
        <f aca="false">IF(X1=TRUE(),6,5)</f>
        <v>5</v>
      </c>
      <c r="X1" s="69" t="b">
        <f aca="false">FALSE()</f>
        <v>0</v>
      </c>
    </row>
    <row r="2" s="58" customFormat="true" ht="48.75" hidden="false" customHeight="true" outlineLevel="0" collapsed="false">
      <c r="C2" s="70" t="n">
        <v>10</v>
      </c>
      <c r="D2" s="70"/>
      <c r="E2" s="71" t="s">
        <v>103</v>
      </c>
      <c r="K2" s="72" t="n">
        <v>1</v>
      </c>
      <c r="L2" s="73" t="s">
        <v>13</v>
      </c>
      <c r="M2" s="72" t="n">
        <v>3</v>
      </c>
      <c r="N2" s="73" t="s">
        <v>14</v>
      </c>
      <c r="O2" s="71" t="s">
        <v>104</v>
      </c>
      <c r="P2" s="74"/>
      <c r="Q2" s="74"/>
      <c r="R2" s="74"/>
      <c r="S2" s="74"/>
      <c r="T2" s="74"/>
      <c r="U2" s="74"/>
      <c r="V2" s="74"/>
      <c r="W2" s="0"/>
      <c r="X2" s="0"/>
      <c r="Y2" s="0"/>
      <c r="Z2" s="0"/>
      <c r="AA2" s="74"/>
    </row>
    <row r="3" customFormat="false" ht="54" hidden="false" customHeight="true" outlineLevel="0" collapsed="false">
      <c r="J3" s="75" t="s">
        <v>105</v>
      </c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4"/>
      <c r="Z3" s="74"/>
      <c r="AA3" s="74"/>
    </row>
    <row r="4" customFormat="false" ht="34.5" hidden="false" customHeight="true" outlineLevel="0" collapsed="false"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6"/>
      <c r="X4" s="74"/>
      <c r="Y4" s="74"/>
      <c r="Z4" s="77" t="str">
        <f aca="false">IF($C$2&lt;4,"平成 "&amp;年度-1987&amp;"年 "&amp;C2&amp;"月","平成 "&amp;年度-1988&amp;"年 "&amp;C2&amp;"月")</f>
        <v>平成 21年 10月</v>
      </c>
      <c r="AA4" s="77"/>
      <c r="AB4" s="77"/>
      <c r="AC4" s="77"/>
      <c r="AD4" s="77"/>
      <c r="AE4" s="77"/>
      <c r="AF4" s="77"/>
      <c r="AG4" s="77"/>
      <c r="AH4" s="77"/>
    </row>
    <row r="5" customFormat="false" ht="29.25" hidden="false" customHeight="true" outlineLevel="0" collapsed="false">
      <c r="B5" s="78"/>
      <c r="C5" s="79" t="str">
        <f aca="false">VLOOKUP($K$1,担任名簿,5,FALSE())</f>
        <v/>
      </c>
      <c r="D5" s="79"/>
      <c r="E5" s="79"/>
      <c r="F5" s="79"/>
      <c r="G5" s="79"/>
      <c r="H5" s="79"/>
      <c r="J5" s="80" t="str">
        <f aca="false">VLOOKUP($K$1,担任名簿,6,FALSE())</f>
        <v>担任太郎１３</v>
      </c>
      <c r="K5" s="80"/>
      <c r="L5" s="80"/>
      <c r="M5" s="80"/>
      <c r="N5" s="80"/>
      <c r="O5" s="80"/>
      <c r="P5" s="80"/>
      <c r="Q5" s="80"/>
    </row>
    <row r="6" customFormat="false" ht="13.5" hidden="false" customHeight="true" outlineLevel="0" collapsed="false">
      <c r="E6" s="81"/>
      <c r="F6" s="81"/>
      <c r="G6" s="81"/>
      <c r="H6" s="81"/>
      <c r="J6" s="82"/>
      <c r="K6" s="82"/>
      <c r="L6" s="82"/>
      <c r="M6" s="82"/>
      <c r="N6" s="82"/>
      <c r="O6" s="82"/>
    </row>
    <row r="7" customFormat="false" ht="62.25" hidden="true" customHeight="true" outlineLevel="0" collapsed="false">
      <c r="C7" s="56" t="n">
        <f aca="true">OFFSET(INDIRECT($F$1),COLUMN()-3,$I$1)</f>
        <v>0</v>
      </c>
      <c r="D7" s="56" t="n">
        <f aca="true">OFFSET(INDIRECT($F$1),COLUMN()-3,$I$1)</f>
        <v>0</v>
      </c>
      <c r="E7" s="56" t="n">
        <f aca="true">OFFSET(INDIRECT($F$1),COLUMN()-3,$I$1)</f>
        <v>1</v>
      </c>
      <c r="F7" s="56" t="n">
        <f aca="true">OFFSET(INDIRECT($F$1),COLUMN()-3,$I$1)</f>
        <v>1</v>
      </c>
      <c r="G7" s="56" t="n">
        <f aca="true">OFFSET(INDIRECT($F$1),COLUMN()-3,$I$1)</f>
        <v>0</v>
      </c>
      <c r="H7" s="56" t="n">
        <f aca="true">OFFSET(INDIRECT($F$1),COLUMN()-3,$I$1)</f>
        <v>0</v>
      </c>
      <c r="I7" s="56" t="n">
        <f aca="true">OFFSET(INDIRECT($F$1),COLUMN()-3,$I$1)</f>
        <v>0</v>
      </c>
      <c r="J7" s="56" t="n">
        <f aca="true">OFFSET(INDIRECT($F$1),COLUMN()-3,$I$1)</f>
        <v>0</v>
      </c>
      <c r="K7" s="56" t="n">
        <f aca="true">OFFSET(INDIRECT($F$1),COLUMN()-3,$I$1)</f>
        <v>0</v>
      </c>
      <c r="L7" s="56" t="n">
        <f aca="true">OFFSET(INDIRECT($F$1),COLUMN()-3,$I$1)</f>
        <v>1</v>
      </c>
      <c r="M7" s="56" t="n">
        <f aca="true">OFFSET(INDIRECT($F$1),COLUMN()-3,$I$1)</f>
        <v>1</v>
      </c>
      <c r="N7" s="56" t="n">
        <f aca="true">OFFSET(INDIRECT($F$1),COLUMN()-3,$I$1)</f>
        <v>1</v>
      </c>
      <c r="O7" s="56" t="n">
        <f aca="true">OFFSET(INDIRECT($F$1),COLUMN()-3,$I$1)</f>
        <v>0</v>
      </c>
      <c r="P7" s="56" t="n">
        <f aca="true">OFFSET(INDIRECT($F$1),COLUMN()-3,$I$1)</f>
        <v>0</v>
      </c>
      <c r="Q7" s="56" t="n">
        <f aca="true">OFFSET(INDIRECT($F$1),COLUMN()-3,$I$1)</f>
        <v>0</v>
      </c>
      <c r="R7" s="56" t="n">
        <f aca="true">OFFSET(INDIRECT($F$1),COLUMN()-3,$I$1)</f>
        <v>0</v>
      </c>
      <c r="S7" s="56" t="n">
        <f aca="true">OFFSET(INDIRECT($F$1),COLUMN()-3,$I$1)</f>
        <v>1</v>
      </c>
      <c r="T7" s="56" t="n">
        <f aca="true">OFFSET(INDIRECT($F$1),COLUMN()-3,$I$1)</f>
        <v>1</v>
      </c>
      <c r="U7" s="56" t="n">
        <f aca="true">OFFSET(INDIRECT($F$1),COLUMN()-3,$I$1)</f>
        <v>0</v>
      </c>
      <c r="V7" s="56" t="n">
        <f aca="true">OFFSET(INDIRECT($F$1),COLUMN()-3,$I$1)</f>
        <v>0</v>
      </c>
      <c r="W7" s="56" t="n">
        <f aca="true">OFFSET(INDIRECT($F$1),COLUMN()-3,$I$1)</f>
        <v>0</v>
      </c>
      <c r="X7" s="56" t="n">
        <f aca="true">OFFSET(INDIRECT($F$1),COLUMN()-3,$I$1)</f>
        <v>0</v>
      </c>
      <c r="Y7" s="56" t="n">
        <f aca="true">OFFSET(INDIRECT($F$1),COLUMN()-3,$I$1)</f>
        <v>0</v>
      </c>
      <c r="Z7" s="56" t="n">
        <f aca="true">OFFSET(INDIRECT($F$1),COLUMN()-3,$I$1)</f>
        <v>1</v>
      </c>
      <c r="AA7" s="56" t="n">
        <f aca="true">OFFSET(INDIRECT($F$1),COLUMN()-3,$I$1)</f>
        <v>1</v>
      </c>
      <c r="AB7" s="56" t="n">
        <f aca="true">OFFSET(INDIRECT($F$1),COLUMN()-3,$I$1)</f>
        <v>0</v>
      </c>
      <c r="AC7" s="56" t="n">
        <f aca="true">OFFSET(INDIRECT($F$1),COLUMN()-3,$I$1)</f>
        <v>0</v>
      </c>
      <c r="AD7" s="56" t="n">
        <f aca="true">OFFSET(INDIRECT($F$1),COLUMN()-3,$I$1)</f>
        <v>0</v>
      </c>
      <c r="AE7" s="56" t="n">
        <f aca="true">OFFSET(INDIRECT($F$1),COLUMN()-3,$I$1)</f>
        <v>0</v>
      </c>
      <c r="AF7" s="56" t="n">
        <f aca="true">OFFSET(INDIRECT($F$1),COLUMN()-3,$I$1)</f>
        <v>0</v>
      </c>
      <c r="AG7" s="56" t="n">
        <f aca="true">OFFSET(INDIRECT($F$1),COLUMN()-3,$I$1)</f>
        <v>1</v>
      </c>
    </row>
    <row r="8" customFormat="false" ht="22.5" hidden="false" customHeight="true" outlineLevel="0" collapsed="false">
      <c r="A8" s="83"/>
      <c r="B8" s="84" t="s">
        <v>106</v>
      </c>
      <c r="C8" s="85" t="n">
        <f aca="true">OFFSET(INDIRECT($D$1),COLUMN()-3,$I$1)</f>
        <v>1</v>
      </c>
      <c r="D8" s="85" t="n">
        <f aca="true">OFFSET(INDIRECT($D$1),COLUMN()-3,$I$1)</f>
        <v>2</v>
      </c>
      <c r="E8" s="85" t="n">
        <f aca="true">OFFSET(INDIRECT($D$1),COLUMN()-3,$I$1)</f>
        <v>3</v>
      </c>
      <c r="F8" s="85" t="n">
        <f aca="true">OFFSET(INDIRECT($D$1),COLUMN()-3,$I$1)</f>
        <v>4</v>
      </c>
      <c r="G8" s="85" t="n">
        <f aca="true">OFFSET(INDIRECT($D$1),COLUMN()-3,$I$1)</f>
        <v>5</v>
      </c>
      <c r="H8" s="85" t="n">
        <f aca="true">OFFSET(INDIRECT($D$1),COLUMN()-3,$I$1)</f>
        <v>6</v>
      </c>
      <c r="I8" s="85" t="n">
        <f aca="true">OFFSET(INDIRECT($D$1),COLUMN()-3,$I$1)</f>
        <v>7</v>
      </c>
      <c r="J8" s="85" t="n">
        <f aca="true">OFFSET(INDIRECT($D$1),COLUMN()-3,$I$1)</f>
        <v>8</v>
      </c>
      <c r="K8" s="85" t="n">
        <f aca="true">OFFSET(INDIRECT($D$1),COLUMN()-3,$I$1)</f>
        <v>9</v>
      </c>
      <c r="L8" s="85" t="n">
        <f aca="true">OFFSET(INDIRECT($D$1),COLUMN()-3,$I$1)</f>
        <v>10</v>
      </c>
      <c r="M8" s="85" t="n">
        <f aca="true">OFFSET(INDIRECT($D$1),COLUMN()-3,$I$1)</f>
        <v>11</v>
      </c>
      <c r="N8" s="85" t="n">
        <f aca="true">OFFSET(INDIRECT($D$1),COLUMN()-3,$I$1)</f>
        <v>12</v>
      </c>
      <c r="O8" s="85" t="n">
        <f aca="true">OFFSET(INDIRECT($D$1),COLUMN()-3,$I$1)</f>
        <v>13</v>
      </c>
      <c r="P8" s="85" t="n">
        <f aca="true">OFFSET(INDIRECT($D$1),COLUMN()-3,$I$1)</f>
        <v>14</v>
      </c>
      <c r="Q8" s="85" t="n">
        <f aca="true">OFFSET(INDIRECT($D$1),COLUMN()-3,$I$1)</f>
        <v>15</v>
      </c>
      <c r="R8" s="85" t="n">
        <f aca="true">OFFSET(INDIRECT($D$1),COLUMN()-3,$I$1)</f>
        <v>16</v>
      </c>
      <c r="S8" s="85" t="n">
        <f aca="true">OFFSET(INDIRECT($D$1),COLUMN()-3,$I$1)</f>
        <v>17</v>
      </c>
      <c r="T8" s="85" t="n">
        <f aca="true">OFFSET(INDIRECT($D$1),COLUMN()-3,$I$1)</f>
        <v>18</v>
      </c>
      <c r="U8" s="85" t="n">
        <f aca="true">OFFSET(INDIRECT($D$1),COLUMN()-3,$I$1)</f>
        <v>19</v>
      </c>
      <c r="V8" s="85" t="n">
        <f aca="true">OFFSET(INDIRECT($D$1),COLUMN()-3,$I$1)</f>
        <v>20</v>
      </c>
      <c r="W8" s="85" t="n">
        <f aca="true">OFFSET(INDIRECT($D$1),COLUMN()-3,$I$1)</f>
        <v>21</v>
      </c>
      <c r="X8" s="85" t="n">
        <f aca="true">OFFSET(INDIRECT($D$1),COLUMN()-3,$I$1)</f>
        <v>22</v>
      </c>
      <c r="Y8" s="85" t="n">
        <f aca="true">OFFSET(INDIRECT($D$1),COLUMN()-3,$I$1)</f>
        <v>23</v>
      </c>
      <c r="Z8" s="85" t="n">
        <f aca="true">OFFSET(INDIRECT($D$1),COLUMN()-3,$I$1)</f>
        <v>24</v>
      </c>
      <c r="AA8" s="85" t="n">
        <f aca="true">OFFSET(INDIRECT($D$1),COLUMN()-3,$I$1)</f>
        <v>25</v>
      </c>
      <c r="AB8" s="85" t="n">
        <f aca="true">OFFSET(INDIRECT($D$1),COLUMN()-3,$I$1)</f>
        <v>26</v>
      </c>
      <c r="AC8" s="85" t="n">
        <f aca="true">OFFSET(INDIRECT($D$1),COLUMN()-3,$I$1)</f>
        <v>27</v>
      </c>
      <c r="AD8" s="85" t="n">
        <f aca="true">OFFSET(INDIRECT($D$1),COLUMN()-3,$I$1)</f>
        <v>28</v>
      </c>
      <c r="AE8" s="85" t="n">
        <f aca="true">OFFSET(INDIRECT($D$1),COLUMN()-3,$I$1)</f>
        <v>29</v>
      </c>
      <c r="AF8" s="85" t="n">
        <f aca="true">OFFSET(INDIRECT($D$1),COLUMN()-3,$I$1)</f>
        <v>30</v>
      </c>
      <c r="AG8" s="85" t="n">
        <f aca="true">OFFSET(INDIRECT($D$1),COLUMN()-3,$I$1)</f>
        <v>31</v>
      </c>
      <c r="AH8" s="86"/>
      <c r="AI8" s="86"/>
      <c r="AJ8" s="86"/>
      <c r="AK8" s="87"/>
    </row>
    <row r="9" customFormat="false" ht="22.5" hidden="false" customHeight="true" outlineLevel="0" collapsed="false">
      <c r="A9" s="83"/>
      <c r="B9" s="88" t="s">
        <v>107</v>
      </c>
      <c r="C9" s="89" t="n">
        <f aca="true">OFFSET(INDIRECT($E$1),COLUMN()-3,$I$1)</f>
        <v>5</v>
      </c>
      <c r="D9" s="89" t="n">
        <f aca="true">OFFSET(INDIRECT($E$1),COLUMN()-3,$I$1)</f>
        <v>6</v>
      </c>
      <c r="E9" s="89" t="n">
        <f aca="true">OFFSET(INDIRECT($E$1),COLUMN()-3,$I$1)</f>
        <v>7</v>
      </c>
      <c r="F9" s="89" t="n">
        <f aca="true">OFFSET(INDIRECT($E$1),COLUMN()-3,$I$1)</f>
        <v>1</v>
      </c>
      <c r="G9" s="89" t="n">
        <f aca="true">OFFSET(INDIRECT($E$1),COLUMN()-3,$I$1)</f>
        <v>2</v>
      </c>
      <c r="H9" s="89" t="n">
        <f aca="true">OFFSET(INDIRECT($E$1),COLUMN()-3,$I$1)</f>
        <v>3</v>
      </c>
      <c r="I9" s="89" t="n">
        <f aca="true">OFFSET(INDIRECT($E$1),COLUMN()-3,$I$1)</f>
        <v>4</v>
      </c>
      <c r="J9" s="89" t="n">
        <f aca="true">OFFSET(INDIRECT($E$1),COLUMN()-3,$I$1)</f>
        <v>5</v>
      </c>
      <c r="K9" s="89" t="n">
        <f aca="true">OFFSET(INDIRECT($E$1),COLUMN()-3,$I$1)</f>
        <v>6</v>
      </c>
      <c r="L9" s="89" t="n">
        <f aca="true">OFFSET(INDIRECT($E$1),COLUMN()-3,$I$1)</f>
        <v>7</v>
      </c>
      <c r="M9" s="89" t="n">
        <f aca="true">OFFSET(INDIRECT($E$1),COLUMN()-3,$I$1)</f>
        <v>1</v>
      </c>
      <c r="N9" s="89" t="n">
        <f aca="true">OFFSET(INDIRECT($E$1),COLUMN()-3,$I$1)</f>
        <v>2</v>
      </c>
      <c r="O9" s="89" t="n">
        <f aca="true">OFFSET(INDIRECT($E$1),COLUMN()-3,$I$1)</f>
        <v>3</v>
      </c>
      <c r="P9" s="89" t="n">
        <f aca="true">OFFSET(INDIRECT($E$1),COLUMN()-3,$I$1)</f>
        <v>4</v>
      </c>
      <c r="Q9" s="89" t="n">
        <f aca="true">OFFSET(INDIRECT($E$1),COLUMN()-3,$I$1)</f>
        <v>5</v>
      </c>
      <c r="R9" s="89" t="n">
        <f aca="true">OFFSET(INDIRECT($E$1),COLUMN()-3,$I$1)</f>
        <v>6</v>
      </c>
      <c r="S9" s="89" t="n">
        <f aca="true">OFFSET(INDIRECT($E$1),COLUMN()-3,$I$1)</f>
        <v>7</v>
      </c>
      <c r="T9" s="89" t="n">
        <f aca="true">OFFSET(INDIRECT($E$1),COLUMN()-3,$I$1)</f>
        <v>1</v>
      </c>
      <c r="U9" s="89" t="n">
        <f aca="true">OFFSET(INDIRECT($E$1),COLUMN()-3,$I$1)</f>
        <v>2</v>
      </c>
      <c r="V9" s="89" t="n">
        <f aca="true">OFFSET(INDIRECT($E$1),COLUMN()-3,$I$1)</f>
        <v>3</v>
      </c>
      <c r="W9" s="89" t="n">
        <f aca="true">OFFSET(INDIRECT($E$1),COLUMN()-3,$I$1)</f>
        <v>4</v>
      </c>
      <c r="X9" s="89" t="n">
        <f aca="true">OFFSET(INDIRECT($E$1),COLUMN()-3,$I$1)</f>
        <v>5</v>
      </c>
      <c r="Y9" s="89" t="n">
        <f aca="true">OFFSET(INDIRECT($E$1),COLUMN()-3,$I$1)</f>
        <v>6</v>
      </c>
      <c r="Z9" s="89" t="n">
        <f aca="true">OFFSET(INDIRECT($E$1),COLUMN()-3,$I$1)</f>
        <v>7</v>
      </c>
      <c r="AA9" s="89" t="n">
        <f aca="true">OFFSET(INDIRECT($E$1),COLUMN()-3,$I$1)</f>
        <v>1</v>
      </c>
      <c r="AB9" s="89" t="n">
        <f aca="true">OFFSET(INDIRECT($E$1),COLUMN()-3,$I$1)</f>
        <v>2</v>
      </c>
      <c r="AC9" s="89" t="n">
        <f aca="true">OFFSET(INDIRECT($E$1),COLUMN()-3,$I$1)</f>
        <v>3</v>
      </c>
      <c r="AD9" s="89" t="n">
        <f aca="true">OFFSET(INDIRECT($E$1),COLUMN()-3,$I$1)</f>
        <v>4</v>
      </c>
      <c r="AE9" s="89" t="n">
        <f aca="true">OFFSET(INDIRECT($E$1),COLUMN()-3,$I$1)</f>
        <v>5</v>
      </c>
      <c r="AF9" s="89" t="n">
        <f aca="true">OFFSET(INDIRECT($E$1),COLUMN()-3,$I$1)</f>
        <v>6</v>
      </c>
      <c r="AG9" s="89" t="n">
        <f aca="true">OFFSET(INDIRECT($E$1),COLUMN()-3,$I$1)</f>
        <v>7</v>
      </c>
      <c r="AH9" s="90" t="s">
        <v>108</v>
      </c>
      <c r="AI9" s="48"/>
      <c r="AJ9" s="48"/>
      <c r="AK9" s="91"/>
    </row>
    <row r="10" customFormat="false" ht="26.25" hidden="false" customHeight="true" outlineLevel="0" collapsed="false">
      <c r="A10" s="92" t="n">
        <v>1</v>
      </c>
      <c r="B10" s="93" t="n">
        <f aca="false">IF(A10&gt;$B$1,"",VLOOKUP($A$1&amp;A10,児童名簿,$W$1,FALSE()))</f>
        <v>0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5" t="s">
        <v>109</v>
      </c>
      <c r="AD10" s="94"/>
      <c r="AE10" s="94"/>
      <c r="AF10" s="94"/>
      <c r="AG10" s="96"/>
      <c r="AH10" s="97" t="s">
        <v>110</v>
      </c>
      <c r="AI10" s="48"/>
      <c r="AJ10" s="98" t="s">
        <v>111</v>
      </c>
      <c r="AK10" s="91"/>
    </row>
    <row r="11" customFormat="false" ht="26.25" hidden="false" customHeight="true" outlineLevel="0" collapsed="false">
      <c r="A11" s="92" t="n">
        <v>2</v>
      </c>
      <c r="B11" s="93" t="n">
        <f aca="false">IF(A11&gt;$B$1,"",VLOOKUP($A$1&amp;A11,児童名簿,$W$1,FALSE()))</f>
        <v>0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100"/>
      <c r="AH11" s="97" t="s">
        <v>112</v>
      </c>
      <c r="AI11" s="48"/>
      <c r="AJ11" s="101" t="s">
        <v>113</v>
      </c>
      <c r="AK11" s="91"/>
    </row>
    <row r="12" customFormat="false" ht="26.25" hidden="false" customHeight="true" outlineLevel="0" collapsed="false">
      <c r="A12" s="102" t="n">
        <v>3</v>
      </c>
      <c r="B12" s="93" t="n">
        <f aca="false">IF(A12&gt;$B$1,"",VLOOKUP($A$1&amp;A12,児童名簿,$W$1,FALSE()))</f>
        <v>0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100"/>
      <c r="AH12" s="97" t="s">
        <v>114</v>
      </c>
      <c r="AI12" s="48"/>
      <c r="AJ12" s="103" t="s">
        <v>115</v>
      </c>
      <c r="AK12" s="91"/>
    </row>
    <row r="13" customFormat="false" ht="26.25" hidden="false" customHeight="true" outlineLevel="0" collapsed="false">
      <c r="A13" s="102" t="n">
        <v>4</v>
      </c>
      <c r="B13" s="93" t="n">
        <f aca="false">IF(A13&gt;$B$1,"",VLOOKUP($A$1&amp;A13,児童名簿,$W$1,FALSE()))</f>
        <v>0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100"/>
      <c r="AH13" s="97" t="s">
        <v>116</v>
      </c>
      <c r="AI13" s="48"/>
      <c r="AJ13" s="104" t="s">
        <v>117</v>
      </c>
      <c r="AK13" s="105"/>
    </row>
    <row r="14" customFormat="false" ht="26.25" hidden="false" customHeight="true" outlineLevel="0" collapsed="false">
      <c r="A14" s="102" t="n">
        <v>5</v>
      </c>
      <c r="B14" s="93" t="n">
        <f aca="false">IF(A14&gt;$B$1,"",VLOOKUP($A$1&amp;A14,児童名簿,$W$1,FALSE()))</f>
        <v>0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100"/>
      <c r="AH14" s="97" t="s">
        <v>118</v>
      </c>
      <c r="AI14" s="48"/>
      <c r="AJ14" s="106" t="s">
        <v>119</v>
      </c>
      <c r="AK14" s="91"/>
    </row>
    <row r="15" customFormat="false" ht="26.25" hidden="false" customHeight="true" outlineLevel="0" collapsed="false">
      <c r="A15" s="102" t="n">
        <v>6</v>
      </c>
      <c r="B15" s="93" t="n">
        <f aca="false">IF(A15&gt;$B$1,"",VLOOKUP($A$1&amp;A15,児童名簿,$W$1,FALSE()))</f>
        <v>0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100"/>
      <c r="AH15" s="97" t="s">
        <v>120</v>
      </c>
      <c r="AI15" s="48"/>
      <c r="AJ15" s="101" t="s">
        <v>121</v>
      </c>
      <c r="AK15" s="91"/>
    </row>
    <row r="16" customFormat="false" ht="26.25" hidden="false" customHeight="true" outlineLevel="0" collapsed="false">
      <c r="A16" s="102" t="n">
        <v>7</v>
      </c>
      <c r="B16" s="93" t="n">
        <f aca="false">IF(A16&gt;$B$1,"",VLOOKUP($A$1&amp;A16,児童名簿,$W$1,FALSE()))</f>
        <v>0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100"/>
      <c r="AH16" s="97" t="s">
        <v>122</v>
      </c>
      <c r="AI16" s="48"/>
      <c r="AJ16" s="101" t="s">
        <v>123</v>
      </c>
      <c r="AK16" s="91"/>
    </row>
    <row r="17" customFormat="false" ht="26.25" hidden="false" customHeight="true" outlineLevel="0" collapsed="false">
      <c r="A17" s="102" t="n">
        <v>8</v>
      </c>
      <c r="B17" s="93" t="n">
        <f aca="false">IF(A17&gt;$B$1,"",VLOOKUP($A$1&amp;A17,児童名簿,$W$1,FALSE()))</f>
        <v>0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100"/>
      <c r="AH17" s="97" t="s">
        <v>124</v>
      </c>
      <c r="AI17" s="48"/>
      <c r="AJ17" s="101" t="s">
        <v>125</v>
      </c>
      <c r="AK17" s="91"/>
    </row>
    <row r="18" customFormat="false" ht="26.25" hidden="false" customHeight="true" outlineLevel="0" collapsed="false">
      <c r="A18" s="102" t="n">
        <v>9</v>
      </c>
      <c r="B18" s="93" t="n">
        <f aca="false">IF(A18&gt;$B$1,"",VLOOKUP($A$1&amp;A18,児童名簿,$W$1,FALSE()))</f>
        <v>0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100"/>
      <c r="AH18" s="90" t="s">
        <v>126</v>
      </c>
      <c r="AI18" s="48"/>
      <c r="AJ18" s="48"/>
      <c r="AK18" s="91"/>
    </row>
    <row r="19" customFormat="false" ht="26.25" hidden="false" customHeight="true" outlineLevel="0" collapsed="false">
      <c r="A19" s="102" t="n">
        <v>10</v>
      </c>
      <c r="B19" s="93" t="n">
        <f aca="false">IF(A19&gt;$B$1,"",VLOOKUP($A$1&amp;A19,児童名簿,$W$1,FALSE()))</f>
        <v>0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100"/>
      <c r="AH19" s="97" t="s">
        <v>127</v>
      </c>
      <c r="AI19" s="48"/>
      <c r="AJ19" s="107" t="s">
        <v>128</v>
      </c>
      <c r="AK19" s="91"/>
    </row>
    <row r="20" customFormat="false" ht="26.25" hidden="false" customHeight="true" outlineLevel="0" collapsed="false">
      <c r="A20" s="102" t="n">
        <v>11</v>
      </c>
      <c r="B20" s="93" t="n">
        <f aca="false">IF(A20&gt;$B$1,"",VLOOKUP($A$1&amp;A20,児童名簿,$W$1,FALSE()))</f>
        <v>0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100"/>
      <c r="AH20" s="97" t="s">
        <v>129</v>
      </c>
      <c r="AI20" s="48"/>
      <c r="AJ20" s="107" t="s">
        <v>130</v>
      </c>
      <c r="AK20" s="91"/>
    </row>
    <row r="21" customFormat="false" ht="26.25" hidden="false" customHeight="true" outlineLevel="0" collapsed="false">
      <c r="A21" s="102" t="n">
        <v>12</v>
      </c>
      <c r="B21" s="93" t="n">
        <f aca="false">IF(A21&gt;$B$1,"",VLOOKUP($A$1&amp;A21,児童名簿,$W$1,FALSE()))</f>
        <v>0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100"/>
      <c r="AH21" s="97" t="s">
        <v>131</v>
      </c>
      <c r="AI21" s="48"/>
      <c r="AJ21" s="107" t="s">
        <v>132</v>
      </c>
      <c r="AK21" s="91"/>
    </row>
    <row r="22" customFormat="false" ht="26.25" hidden="false" customHeight="true" outlineLevel="0" collapsed="false">
      <c r="A22" s="102" t="n">
        <v>13</v>
      </c>
      <c r="B22" s="93" t="n">
        <f aca="false">IF(A22&gt;$B$1,"",VLOOKUP($A$1&amp;A22,児童名簿,$W$1,FALSE()))</f>
        <v>0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100"/>
      <c r="AH22" s="97" t="s">
        <v>133</v>
      </c>
      <c r="AI22" s="48"/>
      <c r="AJ22" s="107" t="s">
        <v>134</v>
      </c>
      <c r="AK22" s="91"/>
    </row>
    <row r="23" customFormat="false" ht="26.25" hidden="false" customHeight="true" outlineLevel="0" collapsed="false">
      <c r="A23" s="102" t="n">
        <v>14</v>
      </c>
      <c r="B23" s="93" t="n">
        <f aca="false">IF(A23&gt;$B$1,"",VLOOKUP($A$1&amp;A23,児童名簿,$W$1,FALSE()))</f>
        <v>0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100"/>
      <c r="AH23" s="97" t="s">
        <v>135</v>
      </c>
      <c r="AI23" s="48"/>
      <c r="AJ23" s="107" t="s">
        <v>136</v>
      </c>
      <c r="AK23" s="91"/>
    </row>
    <row r="24" customFormat="false" ht="26.25" hidden="false" customHeight="true" outlineLevel="0" collapsed="false">
      <c r="A24" s="102" t="n">
        <v>15</v>
      </c>
      <c r="B24" s="93" t="n">
        <f aca="false">IF(A24&gt;$B$1,"",VLOOKUP($A$1&amp;A24,児童名簿,$W$1,FALSE()))</f>
        <v>0</v>
      </c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00"/>
      <c r="AH24" s="108" t="s">
        <v>137</v>
      </c>
      <c r="AI24" s="48"/>
      <c r="AJ24" s="107" t="s">
        <v>138</v>
      </c>
      <c r="AK24" s="91"/>
    </row>
    <row r="25" customFormat="false" ht="26.25" hidden="false" customHeight="true" outlineLevel="0" collapsed="false">
      <c r="A25" s="102" t="n">
        <v>16</v>
      </c>
      <c r="B25" s="93" t="n">
        <f aca="false">IF(A25&gt;$B$1,"",VLOOKUP($A$1&amp;A25,児童名簿,$W$1,FALSE()))</f>
        <v>0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100"/>
      <c r="AH25" s="97" t="s">
        <v>139</v>
      </c>
      <c r="AI25" s="48"/>
      <c r="AJ25" s="107" t="s">
        <v>140</v>
      </c>
      <c r="AK25" s="91"/>
    </row>
    <row r="26" customFormat="false" ht="26.25" hidden="false" customHeight="true" outlineLevel="0" collapsed="false">
      <c r="A26" s="102" t="n">
        <v>17</v>
      </c>
      <c r="B26" s="93" t="n">
        <f aca="false">IF(A26&gt;$B$1,"",VLOOKUP($A$1&amp;A26,児童名簿,$W$1,FALSE()))</f>
        <v>0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100"/>
      <c r="AH26" s="97" t="s">
        <v>141</v>
      </c>
      <c r="AI26" s="48"/>
      <c r="AJ26" s="107" t="s">
        <v>142</v>
      </c>
      <c r="AK26" s="91"/>
    </row>
    <row r="27" customFormat="false" ht="26.25" hidden="false" customHeight="true" outlineLevel="0" collapsed="false">
      <c r="A27" s="102" t="n">
        <v>18</v>
      </c>
      <c r="B27" s="93" t="n">
        <f aca="false">IF(A27&gt;$B$1,"",VLOOKUP($A$1&amp;A27,児童名簿,$W$1,FALSE()))</f>
        <v>0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100"/>
      <c r="AH27" s="97" t="s">
        <v>143</v>
      </c>
      <c r="AI27" s="48"/>
      <c r="AJ27" s="107" t="s">
        <v>144</v>
      </c>
      <c r="AK27" s="91"/>
    </row>
    <row r="28" customFormat="false" ht="26.25" hidden="false" customHeight="true" outlineLevel="0" collapsed="false">
      <c r="A28" s="102" t="n">
        <v>19</v>
      </c>
      <c r="B28" s="93" t="n">
        <f aca="false">IF(A28&gt;$B$1,"",VLOOKUP($A$1&amp;A28,児童名簿,$W$1,FALSE()))</f>
        <v>0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100"/>
      <c r="AH28" s="97" t="s">
        <v>145</v>
      </c>
      <c r="AI28" s="48"/>
      <c r="AJ28" s="109" t="s">
        <v>146</v>
      </c>
      <c r="AK28" s="91"/>
    </row>
    <row r="29" customFormat="false" ht="26.25" hidden="false" customHeight="true" outlineLevel="0" collapsed="false">
      <c r="A29" s="102" t="n">
        <v>20</v>
      </c>
      <c r="B29" s="93" t="n">
        <f aca="false">IF(A29&gt;$B$1,"",VLOOKUP($A$1&amp;A29,児童名簿,$W$1,FALSE()))</f>
        <v>0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100"/>
      <c r="AH29" s="97" t="s">
        <v>147</v>
      </c>
      <c r="AI29" s="48"/>
      <c r="AJ29" s="109" t="s">
        <v>148</v>
      </c>
      <c r="AK29" s="91"/>
    </row>
    <row r="30" customFormat="false" ht="26.25" hidden="false" customHeight="true" outlineLevel="0" collapsed="false">
      <c r="A30" s="102" t="n">
        <v>21</v>
      </c>
      <c r="B30" s="93" t="n">
        <f aca="false">IF(A30&gt;$B$1,"",VLOOKUP($A$1&amp;A30,児童名簿,$W$1,FALSE()))</f>
        <v>0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100"/>
      <c r="AH30" s="97" t="s">
        <v>149</v>
      </c>
      <c r="AI30" s="48"/>
      <c r="AJ30" s="109" t="s">
        <v>150</v>
      </c>
      <c r="AK30" s="91"/>
    </row>
    <row r="31" customFormat="false" ht="26.25" hidden="false" customHeight="true" outlineLevel="0" collapsed="false">
      <c r="A31" s="102" t="n">
        <v>22</v>
      </c>
      <c r="B31" s="93" t="n">
        <f aca="false">IF(A31&gt;$B$1,"",VLOOKUP($A$1&amp;A31,児童名簿,$W$1,FALSE()))</f>
        <v>0</v>
      </c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100"/>
      <c r="AH31" s="97" t="s">
        <v>151</v>
      </c>
      <c r="AI31" s="48"/>
      <c r="AJ31" s="110" t="s">
        <v>152</v>
      </c>
      <c r="AK31" s="91"/>
    </row>
    <row r="32" customFormat="false" ht="26.25" hidden="false" customHeight="true" outlineLevel="0" collapsed="false">
      <c r="A32" s="102" t="n">
        <v>23</v>
      </c>
      <c r="B32" s="93" t="n">
        <f aca="false">IF(A32&gt;$B$1,"",VLOOKUP($A$1&amp;A32,児童名簿,$W$1,FALSE()))</f>
        <v>0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100"/>
      <c r="AH32" s="97" t="s">
        <v>153</v>
      </c>
      <c r="AI32" s="48"/>
      <c r="AJ32" s="107" t="s">
        <v>154</v>
      </c>
      <c r="AK32" s="91"/>
    </row>
    <row r="33" customFormat="false" ht="26.25" hidden="false" customHeight="true" outlineLevel="0" collapsed="false">
      <c r="A33" s="102" t="n">
        <v>24</v>
      </c>
      <c r="B33" s="93" t="n">
        <f aca="false">IF(A33&gt;$B$1,"",VLOOKUP($A$1&amp;A33,児童名簿,$W$1,FALSE()))</f>
        <v>0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100"/>
      <c r="AH33" s="97" t="s">
        <v>155</v>
      </c>
      <c r="AI33" s="48"/>
      <c r="AJ33" s="109" t="s">
        <v>156</v>
      </c>
      <c r="AK33" s="91"/>
    </row>
    <row r="34" customFormat="false" ht="26.25" hidden="false" customHeight="true" outlineLevel="0" collapsed="false">
      <c r="A34" s="102" t="n">
        <v>25</v>
      </c>
      <c r="B34" s="93" t="n">
        <f aca="false">IF(A34&gt;$B$1,"",VLOOKUP($A$1&amp;A34,児童名簿,$W$1,FALSE()))</f>
        <v>0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100"/>
      <c r="AH34" s="111"/>
      <c r="AI34" s="111"/>
      <c r="AJ34" s="111"/>
      <c r="AK34" s="112"/>
    </row>
    <row r="35" customFormat="false" ht="26.25" hidden="false" customHeight="true" outlineLevel="0" collapsed="false">
      <c r="A35" s="102" t="n">
        <v>26</v>
      </c>
      <c r="B35" s="93" t="n">
        <f aca="false">IF(A35&gt;$B$1,"",VLOOKUP($A$1&amp;A35,児童名簿,$W$1,FALSE()))</f>
        <v>0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100"/>
    </row>
    <row r="36" customFormat="false" ht="26.25" hidden="false" customHeight="true" outlineLevel="0" collapsed="false">
      <c r="A36" s="102" t="n">
        <v>27</v>
      </c>
      <c r="B36" s="93" t="n">
        <f aca="false">IF(A36&gt;$B$1,"",VLOOKUP($A$1&amp;A36,児童名簿,$W$1,FALSE()))</f>
        <v>0</v>
      </c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100"/>
    </row>
    <row r="37" customFormat="false" ht="26.25" hidden="false" customHeight="true" outlineLevel="0" collapsed="false">
      <c r="A37" s="102" t="n">
        <v>28</v>
      </c>
      <c r="B37" s="93" t="n">
        <f aca="false">IF(A37&gt;$B$1,"",VLOOKUP($A$1&amp;A37,児童名簿,$W$1,FALSE()))</f>
        <v>0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100"/>
    </row>
    <row r="38" customFormat="false" ht="26.25" hidden="false" customHeight="true" outlineLevel="0" collapsed="false">
      <c r="A38" s="102" t="n">
        <v>29</v>
      </c>
      <c r="B38" s="93" t="n">
        <f aca="false">IF(A38&gt;$B$1,"",VLOOKUP($A$1&amp;A38,児童名簿,$W$1,FALSE()))</f>
        <v>0</v>
      </c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100"/>
    </row>
    <row r="39" customFormat="false" ht="26.25" hidden="false" customHeight="true" outlineLevel="0" collapsed="false">
      <c r="A39" s="102" t="n">
        <v>30</v>
      </c>
      <c r="B39" s="93" t="n">
        <f aca="false">IF(A39&gt;$B$1,"",VLOOKUP($A$1&amp;A39,児童名簿,$W$1,FALSE()))</f>
        <v>0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100"/>
    </row>
    <row r="40" customFormat="false" ht="27" hidden="false" customHeight="true" outlineLevel="0" collapsed="false">
      <c r="A40" s="102" t="n">
        <v>31</v>
      </c>
      <c r="B40" s="93" t="n">
        <f aca="false">IF(A40&gt;$B$1,"",VLOOKUP($A$1&amp;A40,児童名簿,$W$1,FALSE()))</f>
        <v>0</v>
      </c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100"/>
    </row>
    <row r="41" customFormat="false" ht="26.25" hidden="false" customHeight="true" outlineLevel="0" collapsed="false">
      <c r="A41" s="102" t="n">
        <v>32</v>
      </c>
      <c r="B41" s="93" t="n">
        <f aca="false">IF(A41&gt;$B$1,"",VLOOKUP($A$1&amp;A41,児童名簿,$W$1,FALSE()))</f>
        <v>0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100"/>
    </row>
    <row r="42" customFormat="false" ht="26.25" hidden="false" customHeight="true" outlineLevel="0" collapsed="false">
      <c r="A42" s="102" t="n">
        <v>33</v>
      </c>
      <c r="B42" s="93" t="n">
        <f aca="false">IF(A42&gt;$B$1,"",VLOOKUP($A$1&amp;A42,児童名簿,$W$1,FALSE()))</f>
        <v>0</v>
      </c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100"/>
    </row>
    <row r="43" customFormat="false" ht="26.25" hidden="false" customHeight="true" outlineLevel="0" collapsed="false">
      <c r="A43" s="102" t="n">
        <v>34</v>
      </c>
      <c r="B43" s="93" t="n">
        <f aca="false">IF(A43&gt;$B$1,"",VLOOKUP($A$1&amp;A43,児童名簿,$W$1,FALSE()))</f>
        <v>0</v>
      </c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100"/>
    </row>
    <row r="44" customFormat="false" ht="26.25" hidden="false" customHeight="true" outlineLevel="0" collapsed="false">
      <c r="A44" s="102" t="n">
        <v>35</v>
      </c>
      <c r="B44" s="93" t="n">
        <f aca="false">IF(A44&gt;$B$1,"",VLOOKUP($A$1&amp;A44,児童名簿,$W$1,FALSE()))</f>
        <v>0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100"/>
    </row>
    <row r="45" customFormat="false" ht="26.25" hidden="false" customHeight="true" outlineLevel="0" collapsed="false">
      <c r="A45" s="102" t="n">
        <v>36</v>
      </c>
      <c r="B45" s="93" t="n">
        <f aca="false">IF(A45&gt;$B$1,"",VLOOKUP($A$1&amp;A45,児童名簿,$W$1,FALSE()))</f>
        <v>0</v>
      </c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100"/>
    </row>
    <row r="46" customFormat="false" ht="26.25" hidden="false" customHeight="true" outlineLevel="0" collapsed="false">
      <c r="A46" s="102" t="n">
        <v>37</v>
      </c>
      <c r="B46" s="93" t="n">
        <f aca="false">IF(A46&gt;$B$1,"",VLOOKUP($A$1&amp;A46,児童名簿,$W$1,FALSE()))</f>
        <v>0</v>
      </c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100"/>
    </row>
    <row r="47" customFormat="false" ht="26.25" hidden="false" customHeight="true" outlineLevel="0" collapsed="false">
      <c r="A47" s="102" t="n">
        <v>38</v>
      </c>
      <c r="B47" s="93" t="n">
        <f aca="false">IF(A47&gt;$B$1,"",VLOOKUP($A$1&amp;A47,児童名簿,$W$1,FALSE()))</f>
        <v>0</v>
      </c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100"/>
    </row>
    <row r="48" customFormat="false" ht="26.25" hidden="false" customHeight="true" outlineLevel="0" collapsed="false">
      <c r="A48" s="102" t="n">
        <v>39</v>
      </c>
      <c r="B48" s="93" t="n">
        <f aca="false">IF(A48&gt;$B$1,"",VLOOKUP($A$1&amp;A48,児童名簿,$W$1,FALSE()))</f>
        <v>0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100"/>
    </row>
    <row r="49" customFormat="false" ht="26.25" hidden="false" customHeight="true" outlineLevel="0" collapsed="false">
      <c r="A49" s="102" t="n">
        <v>40</v>
      </c>
      <c r="B49" s="93" t="n">
        <f aca="false">IF(A49&gt;$B$1,"",VLOOKUP($A$1&amp;A49,児童名簿,$W$1,FALSE()))</f>
        <v>0</v>
      </c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100"/>
    </row>
    <row r="50" customFormat="false" ht="26.25" hidden="true" customHeight="true" outlineLevel="0" collapsed="false">
      <c r="A50" s="102" t="n">
        <v>41</v>
      </c>
      <c r="B50" s="93" t="str">
        <f aca="false">IF(A50&gt;$B$1,"",VLOOKUP($A$1&amp;A50,児童名簿,$W$1,FALSE()))</f>
        <v/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100"/>
    </row>
    <row r="51" customFormat="false" ht="26.25" hidden="true" customHeight="true" outlineLevel="0" collapsed="false">
      <c r="A51" s="102" t="n">
        <v>42</v>
      </c>
      <c r="B51" s="93" t="str">
        <f aca="false">IF(A51&gt;$B$1,"",VLOOKUP($A$1&amp;A51,児童名簿,$W$1,FALSE()))</f>
        <v/>
      </c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100"/>
    </row>
    <row r="52" customFormat="false" ht="26.25" hidden="true" customHeight="true" outlineLevel="0" collapsed="false">
      <c r="A52" s="102" t="n">
        <v>43</v>
      </c>
      <c r="B52" s="93" t="str">
        <f aca="false">IF(A52&gt;$B$1,"",VLOOKUP($A$1&amp;A52,児童名簿,$W$1,FALSE()))</f>
        <v/>
      </c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100"/>
    </row>
    <row r="53" customFormat="false" ht="26.25" hidden="true" customHeight="true" outlineLevel="0" collapsed="false">
      <c r="A53" s="102" t="n">
        <v>44</v>
      </c>
      <c r="B53" s="93" t="str">
        <f aca="false">IF(A53&gt;$B$1,"",VLOOKUP($A$1&amp;A53,児童名簿,$W$1,FALSE()))</f>
        <v/>
      </c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/>
    </row>
    <row r="54" customFormat="false" ht="26.25" hidden="true" customHeight="true" outlineLevel="0" collapsed="false">
      <c r="A54" s="102" t="n">
        <v>45</v>
      </c>
      <c r="B54" s="93" t="str">
        <f aca="false">IF(A54&gt;$B$1,"",VLOOKUP($A$1&amp;A54,児童名簿,$W$1,FALSE()))</f>
        <v/>
      </c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100"/>
    </row>
    <row r="55" customFormat="false" ht="26.25" hidden="true" customHeight="true" outlineLevel="0" collapsed="false">
      <c r="A55" s="113" t="n">
        <v>46</v>
      </c>
      <c r="B55" s="93" t="str">
        <f aca="false">IF(A55&gt;$B$1,"",VLOOKUP($A$1&amp;A55,児童名簿,$W$1,FALSE()))</f>
        <v/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5"/>
    </row>
    <row r="56" customFormat="false" ht="26.25" hidden="false" customHeight="true" outlineLevel="0" collapsed="false">
      <c r="A56" s="116" t="s">
        <v>157</v>
      </c>
      <c r="B56" s="116"/>
      <c r="C56" s="117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9"/>
    </row>
    <row r="57" customFormat="false" ht="26.25" hidden="false" customHeight="true" outlineLevel="0" collapsed="false">
      <c r="A57" s="120" t="s">
        <v>158</v>
      </c>
      <c r="B57" s="120"/>
      <c r="C57" s="121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100"/>
    </row>
    <row r="58" customFormat="false" ht="26.25" hidden="false" customHeight="true" outlineLevel="0" collapsed="false">
      <c r="A58" s="120" t="s">
        <v>159</v>
      </c>
      <c r="B58" s="120"/>
      <c r="C58" s="121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100"/>
    </row>
    <row r="59" customFormat="false" ht="26.25" hidden="false" customHeight="true" outlineLevel="0" collapsed="false">
      <c r="A59" s="122" t="s">
        <v>160</v>
      </c>
      <c r="B59" s="122"/>
      <c r="C59" s="123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5"/>
    </row>
    <row r="60" customFormat="false" ht="26.25" hidden="false" customHeight="true" outlineLevel="0" collapsed="false">
      <c r="A60" s="124" t="s">
        <v>161</v>
      </c>
      <c r="B60" s="124"/>
      <c r="C60" s="125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7"/>
    </row>
    <row r="61" customFormat="false" ht="26.25" hidden="false" customHeight="true" outlineLevel="0" collapsed="false">
      <c r="A61" s="122" t="s">
        <v>162</v>
      </c>
      <c r="B61" s="122"/>
      <c r="C61" s="123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5"/>
    </row>
    <row r="62" customFormat="false" ht="13.5" hidden="false" customHeight="false" outlineLevel="0" collapsed="false">
      <c r="Y62" s="128"/>
      <c r="Z62" s="128"/>
      <c r="AE62" s="129"/>
      <c r="AF62" s="129"/>
      <c r="AG62" s="129"/>
    </row>
    <row r="83" customFormat="false" ht="13.5" hidden="false" customHeight="false" outlineLevel="0" collapsed="false">
      <c r="B83" s="130"/>
    </row>
  </sheetData>
  <mergeCells count="12">
    <mergeCell ref="C2:D2"/>
    <mergeCell ref="J3:X3"/>
    <mergeCell ref="Z4:AH4"/>
    <mergeCell ref="C5:H5"/>
    <mergeCell ref="J5:Q5"/>
    <mergeCell ref="A8:A9"/>
    <mergeCell ref="A56:B56"/>
    <mergeCell ref="A57:B57"/>
    <mergeCell ref="A58:B58"/>
    <mergeCell ref="A59:B59"/>
    <mergeCell ref="A60:B60"/>
    <mergeCell ref="A61:B61"/>
  </mergeCells>
  <conditionalFormatting sqref="C11:AG61">
    <cfRule type="expression" priority="2" aboveAverage="0" equalAverage="0" bottom="0" percent="0" rank="0" text="" dxfId="3">
      <formula>C$7=1</formula>
    </cfRule>
  </conditionalFormatting>
  <conditionalFormatting sqref="C10:AG10">
    <cfRule type="expression" priority="3" aboveAverage="0" equalAverage="0" bottom="0" percent="0" rank="0" text="" dxfId="4">
      <formula>C$7=1</formula>
    </cfRule>
  </conditionalFormatting>
  <conditionalFormatting sqref="C8:AG9">
    <cfRule type="expression" priority="4" aboveAverage="0" equalAverage="0" bottom="0" percent="0" rank="0" text="" dxfId="5">
      <formula>C$7=1</formula>
    </cfRule>
  </conditionalFormatting>
  <printOptions headings="false" gridLines="false" gridLinesSet="true" horizontalCentered="false" verticalCentered="false"/>
  <pageMargins left="0.429861111111111" right="0.2" top="0.409722222222222" bottom="0.209722222222222" header="0.511811023622047" footer="0.511811023622047"/>
  <pageSetup paperSize="12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17">
                <anchor moveWithCells="true" sizeWithCells="false">
                  <from>
                    <xdr:col>20</xdr:col>
                    <xdr:colOff>225360</xdr:colOff>
                    <xdr:row>1</xdr:row>
                    <xdr:rowOff>200880</xdr:rowOff>
                  </from>
                  <to>
                    <xdr:col>24</xdr:col>
                    <xdr:colOff>233640</xdr:colOff>
                    <xdr:row>2</xdr:row>
                    <xdr:rowOff>-157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06:41:24Z</dcterms:created>
  <dc:creator>倉田</dc:creator>
  <dc:description/>
  <dc:language>en-US</dc:language>
  <cp:lastModifiedBy>柏市教育研究所</cp:lastModifiedBy>
  <cp:lastPrinted>2009-10-22T07:23:29Z</cp:lastPrinted>
  <dcterms:modified xsi:type="dcterms:W3CDTF">2009-10-22T07:25:27Z</dcterms:modified>
  <cp:revision>0</cp:revision>
  <dc:subject/>
  <dc:title/>
</cp:coreProperties>
</file>